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2.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ctrlProps/ctrlProps15.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aisie" sheetId="1" state="visible" r:id="rId2"/>
    <sheet name="Feuil2" sheetId="2" state="hidden" r:id="rId3"/>
    <sheet name="Tables" sheetId="3" state="visible" r:id="rId4"/>
    <sheet name="Classement 1 Partie " sheetId="4" state="visible" r:id="rId5"/>
    <sheet name="Classement 2 Partie" sheetId="5" state="visible" r:id="rId6"/>
    <sheet name="Classement 3 Partie" sheetId="6" state="visible" r:id="rId7"/>
    <sheet name="Classement 4 Partie" sheetId="7" state="visible" r:id="rId8"/>
    <sheet name="Classement Général" sheetId="8" state="visible" r:id="rId9"/>
    <sheet name="Feuil1" sheetId="9" state="hidden" r:id="rId10"/>
    <sheet name="Points" sheetId="10" state="visible" r:id="rId11"/>
    <sheet name="Tableau_de_bord" sheetId="11" state="visible" r:id="rId12"/>
    <sheet name="Noms Restants" sheetId="12" state="visible" r:id="rId13"/>
  </sheets>
  <definedNames>
    <definedName function="false" hidden="false" name="Repere1" vbProcedure="false">Tables!$E$2</definedName>
    <definedName function="false" hidden="false" name="Repere2" vbProcedure="false">Tables!$J$2</definedName>
    <definedName function="false" hidden="false" name="Repere3" vbProcedure="false">Tables!$O$2</definedName>
    <definedName function="false" hidden="false" name="Repere4" vbProcedure="false">Tables!$T$2</definedName>
    <definedName function="false" hidden="false" name="Total_Points" vbProcedure="false">Points!$A$2</definedName>
    <definedName function="false" hidden="false" name="vValeur1" vbProcedure="false">Tables!$T$1</definedName>
    <definedName function="false" hidden="false" name="vValeur1A" vbProcedure="false">Tables!$X$1</definedName>
    <definedName function="false" hidden="false" name="vValeur2" vbProcedure="false">Tables!$U$1</definedName>
    <definedName function="false" hidden="false" name="vValeur3" vbProcedure="false">Tables!$V$1</definedName>
    <definedName function="false" hidden="false" name="vValeur4" vbProcedure="false">Tables!$W$1</definedName>
    <definedName function="false" hidden="false" name="Zone_Parties" vbProcedure="false">Saisie!$E$3:$L$2000</definedName>
    <definedName function="false" hidden="false" name="_xlfn_IFERROR" vbProcedure="false"/>
    <definedName function="false" hidden="false" localSheetId="3" name="Excel_BuiltIn__FilterDatabase" vbProcedure="false">'Classement 1 Partie '!$C$4:$E$304</definedName>
    <definedName function="false" hidden="false" localSheetId="4" name="Excel_BuiltIn__FilterDatabase" vbProcedure="false">'Classement 2 Partie'!$C$4:$E$304</definedName>
    <definedName function="false" hidden="false" localSheetId="5" name="Excel_BuiltIn__FilterDatabase" vbProcedure="false">'Classement 3 Partie'!$C$4:$E$500</definedName>
    <definedName function="false" hidden="false" localSheetId="6" name="Excel_BuiltIn__FilterDatabase" vbProcedure="false">'Classement 4 Partie'!$C$4:$E$500</definedName>
    <definedName function="false" hidden="false" localSheetId="7" name="Excel_BuiltIn__FilterDatabase" vbProcedure="false">'Classement Général'!$C$4:$E$5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28">
  <si>
    <t xml:space="preserve">1ere PARTIE</t>
  </si>
  <si>
    <t xml:space="preserve">2 eme PARTIE</t>
  </si>
  <si>
    <t xml:space="preserve">3 eme PARTIE</t>
  </si>
  <si>
    <t xml:space="preserve">4 eme PARTIE</t>
  </si>
  <si>
    <t xml:space="preserve">NOMS
 DES EQUIPES
</t>
  </si>
  <si>
    <t xml:space="preserve">N° Equipe</t>
  </si>
  <si>
    <t xml:space="preserve">TABLES</t>
  </si>
  <si>
    <t xml:space="preserve">Equipe 
restante</t>
  </si>
  <si>
    <t xml:space="preserve">Contre Equipe
 adverse
 se déplacant</t>
  </si>
  <si>
    <t xml:space="preserve">A</t>
  </si>
  <si>
    <t xml:space="preserve">SS</t>
  </si>
  <si>
    <t xml:space="preserve">OO</t>
  </si>
  <si>
    <t xml:space="preserve">AA</t>
  </si>
  <si>
    <t xml:space="preserve">C</t>
  </si>
  <si>
    <t xml:space="preserve">Equipe 1</t>
  </si>
  <si>
    <t xml:space="preserve">Z</t>
  </si>
  <si>
    <t xml:space="preserve">TT</t>
  </si>
  <si>
    <t xml:space="preserve">PP</t>
  </si>
  <si>
    <t xml:space="preserve">ZZ</t>
  </si>
  <si>
    <t xml:space="preserve">V</t>
  </si>
  <si>
    <t xml:space="preserve">Equipe 2</t>
  </si>
  <si>
    <t xml:space="preserve">E</t>
  </si>
  <si>
    <t xml:space="preserve">B</t>
  </si>
  <si>
    <t xml:space="preserve">EE</t>
  </si>
  <si>
    <t xml:space="preserve">Equipe 3</t>
  </si>
  <si>
    <t xml:space="preserve">R</t>
  </si>
  <si>
    <t xml:space="preserve">NN</t>
  </si>
  <si>
    <t xml:space="preserve">RR</t>
  </si>
  <si>
    <t xml:space="preserve">YY</t>
  </si>
  <si>
    <t xml:space="preserve">Equipe 4</t>
  </si>
  <si>
    <t xml:space="preserve">T</t>
  </si>
  <si>
    <t xml:space="preserve">QQ</t>
  </si>
  <si>
    <t xml:space="preserve">W</t>
  </si>
  <si>
    <t xml:space="preserve">Equipe 5</t>
  </si>
  <si>
    <t xml:space="preserve">Y</t>
  </si>
  <si>
    <t xml:space="preserve">X</t>
  </si>
  <si>
    <t xml:space="preserve">Equipe 6</t>
  </si>
  <si>
    <t xml:space="preserve">U</t>
  </si>
  <si>
    <t xml:space="preserve">UU</t>
  </si>
  <si>
    <t xml:space="preserve">Equipe 7</t>
  </si>
  <si>
    <t xml:space="preserve">I</t>
  </si>
  <si>
    <t xml:space="preserve">II</t>
  </si>
  <si>
    <t xml:space="preserve">Equipe 8</t>
  </si>
  <si>
    <t xml:space="preserve">O</t>
  </si>
  <si>
    <t xml:space="preserve">Equipe 9</t>
  </si>
  <si>
    <t xml:space="preserve">P</t>
  </si>
  <si>
    <t xml:space="preserve">Equipe 10</t>
  </si>
  <si>
    <t xml:space="preserve">Q</t>
  </si>
  <si>
    <t xml:space="preserve">Equipe 11</t>
  </si>
  <si>
    <t xml:space="preserve">S</t>
  </si>
  <si>
    <t xml:space="preserve">Equipe 12</t>
  </si>
  <si>
    <t xml:space="preserve">D</t>
  </si>
  <si>
    <t xml:space="preserve">Equipe 13</t>
  </si>
  <si>
    <t xml:space="preserve">F</t>
  </si>
  <si>
    <t xml:space="preserve">Equipe 14</t>
  </si>
  <si>
    <t xml:space="preserve">G</t>
  </si>
  <si>
    <t xml:space="preserve">Equipe 15</t>
  </si>
  <si>
    <t xml:space="preserve">H</t>
  </si>
  <si>
    <t xml:space="preserve">Equipe 16</t>
  </si>
  <si>
    <t xml:space="preserve">J</t>
  </si>
  <si>
    <t xml:space="preserve">Equipe 17</t>
  </si>
  <si>
    <t xml:space="preserve">K</t>
  </si>
  <si>
    <t xml:space="preserve">Equipe 18</t>
  </si>
  <si>
    <t xml:space="preserve">L</t>
  </si>
  <si>
    <t xml:space="preserve">Equipe 19</t>
  </si>
  <si>
    <t xml:space="preserve">M</t>
  </si>
  <si>
    <t xml:space="preserve">Equipe 20</t>
  </si>
  <si>
    <t xml:space="preserve">Equipe 21</t>
  </si>
  <si>
    <t xml:space="preserve">Equipe 22</t>
  </si>
  <si>
    <t xml:space="preserve">Equipe 23</t>
  </si>
  <si>
    <t xml:space="preserve">Equipe 24</t>
  </si>
  <si>
    <t xml:space="preserve">Equipe 25</t>
  </si>
  <si>
    <t xml:space="preserve">Equipe 26</t>
  </si>
  <si>
    <t xml:space="preserve">Equipe 27</t>
  </si>
  <si>
    <t xml:space="preserve">Equipe 28</t>
  </si>
  <si>
    <t xml:space="preserve">Equipe 29</t>
  </si>
  <si>
    <t xml:space="preserve">Equipe 30</t>
  </si>
  <si>
    <t xml:space="preserve">1ère PARTIE </t>
  </si>
  <si>
    <t xml:space="preserve">2ème PARTIE </t>
  </si>
  <si>
    <t xml:space="preserve">3ème PARTIE </t>
  </si>
  <si>
    <t xml:space="preserve">4ème PARTIE </t>
  </si>
  <si>
    <t xml:space="preserve">Table</t>
  </si>
  <si>
    <t xml:space="preserve">N°</t>
  </si>
  <si>
    <t xml:space="preserve">Noms</t>
  </si>
  <si>
    <t xml:space="preserve">Score</t>
  </si>
  <si>
    <t xml:space="preserve">Classement 1ere Partie</t>
  </si>
  <si>
    <t xml:space="preserve">Equipes</t>
  </si>
  <si>
    <t xml:space="preserve">Points</t>
  </si>
  <si>
    <t xml:space="preserve">Classement 2ere Partie</t>
  </si>
  <si>
    <t xml:space="preserve">Classement 3 eme Partie</t>
  </si>
  <si>
    <t xml:space="preserve">Classement 4 eme Partie</t>
  </si>
  <si>
    <t xml:space="preserve">Classement Général</t>
  </si>
  <si>
    <t xml:space="preserve">PARTIE1</t>
  </si>
  <si>
    <t xml:space="preserve">A mettre</t>
  </si>
  <si>
    <t xml:space="preserve">A Remplacer</t>
  </si>
  <si>
    <t xml:space="preserve">PARTIE2</t>
  </si>
  <si>
    <t xml:space="preserve">PARTIE3</t>
  </si>
  <si>
    <t xml:space="preserve">PARTIE4</t>
  </si>
  <si>
    <t xml:space="preserve">Total_Points</t>
  </si>
  <si>
    <t xml:space="preserve">Total points par partie</t>
  </si>
  <si>
    <t xml:space="preserve">1 belote</t>
  </si>
  <si>
    <t xml:space="preserve">2 belote</t>
  </si>
  <si>
    <t xml:space="preserve">3 belote</t>
  </si>
  <si>
    <t xml:space="preserve">4 belote</t>
  </si>
  <si>
    <t xml:space="preserve">5 belote</t>
  </si>
  <si>
    <t xml:space="preserve">6 belote</t>
  </si>
  <si>
    <t xml:space="preserve">7 belote</t>
  </si>
  <si>
    <t xml:space="preserve">8 belote</t>
  </si>
  <si>
    <t xml:space="preserve">9 belote</t>
  </si>
  <si>
    <t xml:space="preserve">10 belote</t>
  </si>
  <si>
    <t xml:space="preserve">11 belote</t>
  </si>
  <si>
    <t xml:space="preserve">12 belote</t>
  </si>
  <si>
    <t xml:space="preserve"> 1capot</t>
  </si>
  <si>
    <t xml:space="preserve">2 capot</t>
  </si>
  <si>
    <t xml:space="preserve"> 3capot</t>
  </si>
  <si>
    <t xml:space="preserve">4 capot</t>
  </si>
  <si>
    <t xml:space="preserve">5 capot</t>
  </si>
  <si>
    <t xml:space="preserve">6 capot</t>
  </si>
  <si>
    <t xml:space="preserve">7 capot</t>
  </si>
  <si>
    <t xml:space="preserve">8 capot</t>
  </si>
  <si>
    <t xml:space="preserve">9 capot</t>
  </si>
  <si>
    <t xml:space="preserve">10 capot</t>
  </si>
  <si>
    <t xml:space="preserve">11 capot</t>
  </si>
  <si>
    <t xml:space="preserve">12 capot</t>
  </si>
  <si>
    <t xml:space="preserve">1 ere PARTIE </t>
  </si>
  <si>
    <t xml:space="preserve">2 eme PARTIE </t>
  </si>
  <si>
    <t xml:space="preserve">3 eme PARTIE </t>
  </si>
  <si>
    <t xml:space="preserve">4 eme PARTIE </t>
  </si>
</sst>
</file>

<file path=xl/styles.xml><?xml version="1.0" encoding="utf-8"?>
<styleSheet xmlns="http://schemas.openxmlformats.org/spreadsheetml/2006/main">
  <numFmts count="3">
    <numFmt numFmtId="164" formatCode="General"/>
    <numFmt numFmtId="165" formatCode="General"/>
    <numFmt numFmtId="166" formatCode="&quot;&quot;"/>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name val="Calibri"/>
      <family val="2"/>
    </font>
    <font>
      <b val="true"/>
      <sz val="11"/>
      <color rgb="FFFFFFFF"/>
      <name val="Calibri"/>
      <family val="2"/>
    </font>
    <font>
      <b val="true"/>
      <sz val="11"/>
      <color rgb="FF000000"/>
      <name val="Calibri"/>
      <family val="2"/>
    </font>
    <font>
      <b val="true"/>
      <sz val="11"/>
      <color rgb="FFFFFF00"/>
      <name val="Calibri"/>
      <family val="2"/>
    </font>
    <font>
      <b val="true"/>
      <sz val="10"/>
      <color rgb="FF000000"/>
      <name val="Comic Sans MS"/>
      <family val="4"/>
    </font>
    <font>
      <b val="true"/>
      <sz val="10"/>
      <color rgb="FF000000"/>
      <name val="Arial"/>
      <family val="2"/>
    </font>
    <font>
      <b val="true"/>
      <sz val="14"/>
      <color rgb="FFFFFF00"/>
      <name val="Arial Black"/>
      <family val="2"/>
    </font>
    <font>
      <b val="true"/>
      <sz val="14"/>
      <name val="Arial"/>
      <family val="2"/>
    </font>
    <font>
      <b val="true"/>
      <sz val="12"/>
      <name val="Arial"/>
      <family val="2"/>
    </font>
    <font>
      <b val="true"/>
      <sz val="18"/>
      <name val="Arial"/>
      <family val="2"/>
    </font>
    <font>
      <b val="true"/>
      <sz val="10"/>
      <name val="Arial"/>
      <family val="2"/>
    </font>
    <font>
      <b val="true"/>
      <sz val="11"/>
      <name val="Arial"/>
      <family val="2"/>
    </font>
    <font>
      <b val="true"/>
      <i val="true"/>
      <sz val="13.5"/>
      <color rgb="FFFF0000"/>
      <name val="Calibri"/>
      <family val="2"/>
    </font>
    <font>
      <b val="true"/>
      <i val="true"/>
      <sz val="13"/>
      <color rgb="FFFFFF00"/>
      <name val="Calibri"/>
      <family val="2"/>
    </font>
    <font>
      <b val="true"/>
      <i val="true"/>
      <u val="single"/>
      <sz val="10"/>
      <name val="Arial"/>
      <family val="2"/>
    </font>
    <font>
      <b val="true"/>
      <sz val="20"/>
      <color rgb="FFFFFF00"/>
      <name val="Calibri"/>
      <family val="2"/>
    </font>
    <font>
      <b val="true"/>
      <sz val="20"/>
      <color rgb="FFFF0000"/>
      <name val="Calibri"/>
      <family val="2"/>
    </font>
    <font>
      <b val="true"/>
      <u val="single"/>
      <sz val="16"/>
      <color rgb="FFFF0000"/>
      <name val="Arial Black"/>
      <family val="2"/>
    </font>
    <font>
      <b val="true"/>
      <sz val="10"/>
      <color rgb="FFFFFFFF"/>
      <name val="Arial Black"/>
      <family val="2"/>
    </font>
    <font>
      <b val="true"/>
      <sz val="12"/>
      <color rgb="FFFFFFFF"/>
      <name val="Arial Black"/>
      <family val="2"/>
    </font>
    <font>
      <b val="true"/>
      <sz val="12"/>
      <color rgb="FFFFCC00"/>
      <name val="Arial Black"/>
      <family val="2"/>
    </font>
    <font>
      <b val="true"/>
      <sz val="12"/>
      <color rgb="FFFFFF00"/>
      <name val="Arial Black"/>
      <family val="2"/>
    </font>
    <font>
      <sz val="10"/>
      <color rgb="FF000000"/>
      <name val="Arialri"/>
      <family val="0"/>
    </font>
    <font>
      <b val="true"/>
      <sz val="14"/>
      <color rgb="FF000000"/>
      <name val="Calibri"/>
      <family val="2"/>
    </font>
    <font>
      <b val="true"/>
      <sz val="23"/>
      <color rgb="FFFFFF00"/>
      <name val="Calibri"/>
      <family val="2"/>
    </font>
    <font>
      <b val="true"/>
      <sz val="14"/>
      <color rgb="FFFFFFFF"/>
      <name val="Calibri"/>
      <family val="2"/>
    </font>
  </fonts>
  <fills count="12">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0066CC"/>
        <bgColor rgb="FF008080"/>
      </patternFill>
    </fill>
    <fill>
      <patternFill patternType="solid">
        <fgColor rgb="FFFF8080"/>
        <bgColor rgb="FFFF99CC"/>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FFCC"/>
        <bgColor rgb="FFFFFFFF"/>
      </patternFill>
    </fill>
    <fill>
      <patternFill patternType="solid">
        <fgColor rgb="FF003366"/>
        <bgColor rgb="FF333399"/>
      </patternFill>
    </fill>
  </fills>
  <borders count="83">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double"/>
      <right style="medium"/>
      <top style="double"/>
      <bottom style="thin"/>
      <diagonal/>
    </border>
    <border diagonalUp="false" diagonalDown="false">
      <left/>
      <right style="medium"/>
      <top style="double"/>
      <bottom style="thin"/>
      <diagonal/>
    </border>
    <border diagonalUp="false" diagonalDown="false">
      <left/>
      <right style="medium"/>
      <top style="medium"/>
      <bottom style="medium"/>
      <diagonal/>
    </border>
    <border diagonalUp="false" diagonalDown="false">
      <left style="medium"/>
      <right style="thick"/>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double"/>
      <right style="medium"/>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double"/>
      <bottom style="thin"/>
      <diagonal/>
    </border>
    <border diagonalUp="false" diagonalDown="false">
      <left style="medium"/>
      <right style="medium"/>
      <top style="thin"/>
      <bottom/>
      <diagonal/>
    </border>
    <border diagonalUp="false" diagonalDown="false">
      <left style="medium"/>
      <right style="medium"/>
      <top style="thin"/>
      <bottom style="double"/>
      <diagonal/>
    </border>
    <border diagonalUp="false" diagonalDown="false">
      <left style="medium"/>
      <right style="medium"/>
      <top/>
      <bottom style="thin"/>
      <diagonal/>
    </border>
    <border diagonalUp="false" diagonalDown="false">
      <left style="double"/>
      <right style="medium"/>
      <top style="thin"/>
      <bottom style="thin"/>
      <diagonal/>
    </border>
    <border diagonalUp="false" diagonalDown="false">
      <left style="hair"/>
      <right/>
      <top/>
      <bottom style="thick"/>
      <diagonal/>
    </border>
    <border diagonalUp="false" diagonalDown="false">
      <left/>
      <right style="thick"/>
      <top/>
      <bottom style="thick"/>
      <diagonal/>
    </border>
    <border diagonalUp="false" diagonalDown="false">
      <left style="thick"/>
      <right/>
      <top/>
      <bottom style="thick"/>
      <diagonal/>
    </border>
    <border diagonalUp="false" diagonalDown="false">
      <left style="thick"/>
      <right style="thick"/>
      <top style="thick"/>
      <bottom/>
      <diagonal/>
    </border>
    <border diagonalUp="false" diagonalDown="false">
      <left style="thick"/>
      <right style="hair"/>
      <top style="thick"/>
      <bottom style="thick"/>
      <diagonal/>
    </border>
    <border diagonalUp="false" diagonalDown="false">
      <left style="hair"/>
      <right style="hair"/>
      <top/>
      <bottom style="thick"/>
      <diagonal/>
    </border>
    <border diagonalUp="false" diagonalDown="false">
      <left style="hair"/>
      <right style="thick"/>
      <top style="thick"/>
      <bottom style="thick"/>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style="hair"/>
      <right style="hair"/>
      <top style="thick"/>
      <bottom/>
      <diagonal/>
    </border>
    <border diagonalUp="false" diagonalDown="false">
      <left/>
      <right style="thick"/>
      <top style="thick"/>
      <bottom/>
      <diagonal/>
    </border>
    <border diagonalUp="false" diagonalDown="false">
      <left style="hair"/>
      <right style="hair"/>
      <top style="thick"/>
      <bottom style="thin"/>
      <diagonal/>
    </border>
    <border diagonalUp="false" diagonalDown="false">
      <left style="thick"/>
      <right/>
      <top style="thin"/>
      <bottom style="thick"/>
      <diagonal/>
    </border>
    <border diagonalUp="false" diagonalDown="false">
      <left style="hair"/>
      <right style="hair"/>
      <top style="thin"/>
      <bottom style="thick"/>
      <diagonal/>
    </border>
    <border diagonalUp="false" diagonalDown="false">
      <left/>
      <right/>
      <top style="thin"/>
      <bottom style="thick"/>
      <diagonal/>
    </border>
    <border diagonalUp="false" diagonalDown="false">
      <left style="thick"/>
      <right style="thick"/>
      <top/>
      <bottom style="thin"/>
      <diagonal/>
    </border>
    <border diagonalUp="false" diagonalDown="false">
      <left/>
      <right style="thick"/>
      <top style="thin"/>
      <bottom style="thick"/>
      <diagonal/>
    </border>
    <border diagonalUp="false" diagonalDown="false">
      <left/>
      <right style="thick"/>
      <top/>
      <bottom/>
      <diagonal/>
    </border>
    <border diagonalUp="false" diagonalDown="false">
      <left style="thick"/>
      <right/>
      <top style="thin"/>
      <bottom/>
      <diagonal/>
    </border>
    <border diagonalUp="false" diagonalDown="false">
      <left style="hair"/>
      <right style="hair"/>
      <top style="thin"/>
      <bottom/>
      <diagonal/>
    </border>
    <border diagonalUp="false" diagonalDown="false">
      <left/>
      <right/>
      <top style="thick"/>
      <bottom/>
      <diagonal/>
    </border>
    <border diagonalUp="false" diagonalDown="false">
      <left style="medium"/>
      <right style="hair"/>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style="medium"/>
      <right/>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hair"/>
      <right style="hair"/>
      <top style="medium"/>
      <bottom style="medium"/>
      <diagonal/>
    </border>
    <border diagonalUp="false" diagonalDown="false">
      <left/>
      <right style="thin"/>
      <top/>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thick"/>
      <bottom style="thick"/>
      <diagonal/>
    </border>
    <border diagonalUp="false" diagonalDown="false">
      <left style="thin"/>
      <right style="dotted"/>
      <top style="thick"/>
      <bottom style="thin"/>
      <diagonal/>
    </border>
    <border diagonalUp="false" diagonalDown="false">
      <left style="dotted"/>
      <right style="dotted"/>
      <top style="thick"/>
      <bottom style="thin"/>
      <diagonal/>
    </border>
    <border diagonalUp="false" diagonalDown="false">
      <left style="dotted"/>
      <right style="thin"/>
      <top style="thick"/>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90" wrapText="true" indent="0" shrinkToFit="false"/>
      <protection locked="true" hidden="false"/>
    </xf>
    <xf numFmtId="164" fontId="7" fillId="3" borderId="4" xfId="0" applyFont="true" applyBorder="true" applyAlignment="true" applyProtection="false">
      <alignment horizontal="center" vertical="center" textRotation="90" wrapText="false" indent="0" shrinkToFit="false"/>
      <protection locked="true" hidden="false"/>
    </xf>
    <xf numFmtId="164" fontId="8" fillId="4" borderId="5" xfId="0" applyFont="true" applyBorder="true" applyAlignment="true" applyProtection="false">
      <alignment horizontal="center" vertical="center" textRotation="9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general" vertical="center" textRotation="9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general" vertical="center" textRotation="90" wrapText="tru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4" fontId="0" fillId="6" borderId="12" xfId="0" applyFont="false" applyBorder="true" applyAlignment="true" applyProtection="false">
      <alignment horizontal="center" vertical="center" textRotation="0" wrapText="false" indent="0" shrinkToFit="false"/>
      <protection locked="true" hidden="false"/>
    </xf>
    <xf numFmtId="165" fontId="0" fillId="5" borderId="13" xfId="0" applyFont="false" applyBorder="true" applyAlignment="true" applyProtection="false">
      <alignment horizontal="center" vertical="center" textRotation="0" wrapText="false" indent="0" shrinkToFit="false"/>
      <protection locked="true" hidden="false"/>
    </xf>
    <xf numFmtId="164" fontId="0" fillId="7" borderId="14"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0" fillId="7" borderId="15" xfId="0" applyFont="true" applyBorder="true" applyAlignment="true" applyProtection="false">
      <alignment horizontal="center" vertical="center"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7" borderId="8" xfId="0" applyFont="true" applyBorder="true" applyAlignment="true" applyProtection="false">
      <alignment horizontal="center" vertical="center" textRotation="0" wrapText="false" indent="0" shrinkToFit="false"/>
      <protection locked="true" hidden="false"/>
    </xf>
    <xf numFmtId="164" fontId="0" fillId="7" borderId="18" xfId="0" applyFont="true" applyBorder="true" applyAlignment="true" applyProtection="false">
      <alignment horizontal="center"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5" fontId="0" fillId="8" borderId="13"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readingOrder="1"/>
      <protection locked="true" hidden="false"/>
    </xf>
    <xf numFmtId="164" fontId="10" fillId="0" borderId="0" xfId="0" applyFont="true" applyBorder="false" applyAlignment="true" applyProtection="false">
      <alignment horizontal="left" vertical="bottom" textRotation="0" wrapText="false" indent="0" shrinkToFit="false" readingOrder="1"/>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5" borderId="16" xfId="0" applyFont="true" applyBorder="true" applyAlignment="true" applyProtection="false">
      <alignment horizontal="general" vertical="bottom" textRotation="0" wrapText="true" indent="0" shrinkToFit="false"/>
      <protection locked="true" hidden="false"/>
    </xf>
    <xf numFmtId="164" fontId="0" fillId="7" borderId="3" xfId="0" applyFont="false" applyBorder="true" applyAlignment="true" applyProtection="false">
      <alignment horizontal="center" vertical="center" textRotation="0" wrapText="false" indent="0" shrinkToFit="false"/>
      <protection locked="true" hidden="false"/>
    </xf>
    <xf numFmtId="164" fontId="0" fillId="7" borderId="1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6" borderId="20" xfId="0" applyFont="false" applyBorder="true" applyAlignment="true" applyProtection="false">
      <alignment horizontal="center" vertical="center" textRotation="0" wrapText="false" indent="0" shrinkToFit="false"/>
      <protection locked="true" hidden="false"/>
    </xf>
    <xf numFmtId="164" fontId="0" fillId="5" borderId="2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0" fillId="8" borderId="21" xfId="0" applyFont="false" applyBorder="true" applyAlignment="true" applyProtection="false">
      <alignment horizontal="center" vertical="center" textRotation="0" wrapText="false" indent="0" shrinkToFit="false"/>
      <protection locked="true" hidden="false"/>
    </xf>
    <xf numFmtId="164" fontId="0" fillId="8" borderId="22" xfId="0" applyFont="false" applyBorder="true" applyAlignment="true" applyProtection="false">
      <alignment horizontal="center" vertical="center" textRotation="0" wrapText="false" indent="0" shrinkToFit="false"/>
      <protection locked="true" hidden="false"/>
    </xf>
    <xf numFmtId="164" fontId="0" fillId="8" borderId="23" xfId="0" applyFont="false" applyBorder="true" applyAlignment="true" applyProtection="false">
      <alignment horizontal="center" vertical="center" textRotation="0" wrapText="false" indent="0" shrinkToFit="false"/>
      <protection locked="true" hidden="false"/>
    </xf>
    <xf numFmtId="164" fontId="0" fillId="5" borderId="24" xfId="0" applyFont="false" applyBorder="true" applyAlignment="true" applyProtection="false">
      <alignment horizontal="center" vertical="center" textRotation="0" wrapText="false" indent="0" shrinkToFit="false"/>
      <protection locked="true" hidden="false"/>
    </xf>
    <xf numFmtId="164" fontId="0" fillId="8" borderId="2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9" borderId="26" xfId="0" applyFont="true" applyBorder="true" applyAlignment="true" applyProtection="false">
      <alignment horizontal="center" vertical="center" textRotation="0" wrapText="false" indent="0" shrinkToFit="false"/>
      <protection locked="true" hidden="false"/>
    </xf>
    <xf numFmtId="164" fontId="12" fillId="9" borderId="27"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12" fillId="9" borderId="28" xfId="0" applyFont="true" applyBorder="true" applyAlignment="true" applyProtection="false">
      <alignment horizontal="center" vertical="center" textRotation="0" wrapText="false" indent="0" shrinkToFit="false"/>
      <protection locked="true" hidden="false"/>
    </xf>
    <xf numFmtId="164" fontId="12" fillId="9" borderId="27" xfId="0" applyFont="true" applyBorder="true" applyAlignment="true" applyProtection="false">
      <alignment horizontal="general" vertical="center" textRotation="0" wrapText="false" indent="0" shrinkToFit="false"/>
      <protection locked="true" hidden="false"/>
    </xf>
    <xf numFmtId="166" fontId="0" fillId="9" borderId="29"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9" borderId="30" xfId="0" applyFont="true" applyBorder="true" applyAlignment="true" applyProtection="false">
      <alignment horizontal="center" vertical="center" textRotation="0" wrapText="false" indent="0" shrinkToFit="false"/>
      <protection locked="true" hidden="false"/>
    </xf>
    <xf numFmtId="164" fontId="13" fillId="9" borderId="31" xfId="0" applyFont="true" applyBorder="true" applyAlignment="true" applyProtection="false">
      <alignment horizontal="center" vertical="center" textRotation="0" wrapText="false" indent="0" shrinkToFit="false"/>
      <protection locked="true" hidden="false"/>
    </xf>
    <xf numFmtId="164" fontId="13" fillId="9" borderId="32" xfId="0" applyFont="true" applyBorder="true" applyAlignment="true" applyProtection="false">
      <alignment horizontal="center" vertical="center" textRotation="0" wrapText="false" indent="0" shrinkToFit="false"/>
      <protection locked="true" hidden="false"/>
    </xf>
    <xf numFmtId="166" fontId="0" fillId="9" borderId="33" xfId="0" applyFont="false" applyBorder="true" applyAlignment="true" applyProtection="false">
      <alignment horizontal="center" vertical="center" textRotation="0" wrapText="false" indent="0" shrinkToFit="false"/>
      <protection locked="true" hidden="false"/>
    </xf>
    <xf numFmtId="166" fontId="0" fillId="9" borderId="34" xfId="0" applyFont="false" applyBorder="true" applyAlignment="true" applyProtection="false">
      <alignment horizontal="center" vertical="center" textRotation="0" wrapText="false" indent="0" shrinkToFit="false"/>
      <protection locked="true" hidden="false"/>
    </xf>
    <xf numFmtId="164" fontId="14" fillId="9" borderId="35" xfId="0" applyFont="true" applyBorder="true" applyAlignment="true" applyProtection="false">
      <alignment horizontal="center" vertical="center" textRotation="0" wrapText="false" indent="0" shrinkToFit="false"/>
      <protection locked="true" hidden="false"/>
    </xf>
    <xf numFmtId="165" fontId="15" fillId="6" borderId="36" xfId="0" applyFont="true" applyBorder="true" applyAlignment="true" applyProtection="false">
      <alignment horizontal="center" vertical="bottom" textRotation="0" wrapText="false" indent="0" shrinkToFit="false"/>
      <protection locked="true" hidden="false"/>
    </xf>
    <xf numFmtId="165" fontId="15" fillId="6" borderId="37" xfId="20" applyFont="true" applyBorder="true" applyAlignment="true" applyProtection="true">
      <alignment horizontal="center" vertical="bottom" textRotation="0" wrapText="false" indent="0" shrinkToFit="false"/>
      <protection locked="true" hidden="true"/>
    </xf>
    <xf numFmtId="164" fontId="15" fillId="6" borderId="38" xfId="2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center" textRotation="0" wrapText="false" indent="0" shrinkToFit="false"/>
      <protection locked="true" hidden="false"/>
    </xf>
    <xf numFmtId="165" fontId="15" fillId="6" borderId="39" xfId="20" applyFont="tru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false">
      <alignment horizontal="center" vertical="bottom" textRotation="0" wrapText="false" indent="0" shrinkToFit="false"/>
      <protection locked="true" hidden="false"/>
    </xf>
    <xf numFmtId="165" fontId="15" fillId="6" borderId="40" xfId="0" applyFont="true" applyBorder="true" applyAlignment="true" applyProtection="false">
      <alignment horizontal="center" vertical="bottom" textRotation="0" wrapText="false" indent="0" shrinkToFit="false"/>
      <protection locked="true" hidden="false"/>
    </xf>
    <xf numFmtId="165" fontId="15" fillId="6" borderId="41" xfId="20" applyFont="true" applyBorder="true" applyAlignment="true" applyProtection="true">
      <alignment horizontal="center" vertical="bottom" textRotation="0" wrapText="false" indent="0" shrinkToFit="false"/>
      <protection locked="true" hidden="true"/>
    </xf>
    <xf numFmtId="164" fontId="15" fillId="6" borderId="42" xfId="20" applyFont="true" applyBorder="true" applyAlignment="true" applyProtection="true">
      <alignment horizontal="center" vertical="bottom" textRotation="0" wrapText="false" indent="0" shrinkToFit="false"/>
      <protection locked="true" hidden="tru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5" fillId="6" borderId="44" xfId="20" applyFont="true" applyBorder="true" applyAlignment="true" applyProtection="true">
      <alignment horizontal="center" vertical="bottom" textRotation="0" wrapText="false" indent="0" shrinkToFit="false"/>
      <protection locked="true" hidden="tru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5" fontId="15" fillId="6" borderId="46" xfId="0" applyFont="true" applyBorder="true" applyAlignment="true" applyProtection="false">
      <alignment horizontal="center" vertical="bottom" textRotation="0" wrapText="false" indent="0" shrinkToFit="false"/>
      <protection locked="true" hidden="false"/>
    </xf>
    <xf numFmtId="165" fontId="15" fillId="6" borderId="47" xfId="20" applyFont="true" applyBorder="true" applyAlignment="true" applyProtection="true">
      <alignment horizontal="center" vertical="bottom" textRotation="0" wrapText="false" indent="0" shrinkToFit="false"/>
      <protection locked="true" hidden="true"/>
    </xf>
    <xf numFmtId="164" fontId="14" fillId="0" borderId="48"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48" xfId="20" applyFont="true" applyBorder="true" applyAlignment="true" applyProtection="true">
      <alignment horizontal="center" vertical="bottom" textRotation="0" wrapText="false" indent="0" shrinkToFit="false"/>
      <protection locked="true" hidden="true"/>
    </xf>
    <xf numFmtId="164" fontId="15" fillId="0" borderId="48" xfId="2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true"/>
    </xf>
    <xf numFmtId="164" fontId="15" fillId="0" borderId="0" xfId="20" applyFont="true" applyBorder="true" applyAlignment="true" applyProtection="true">
      <alignment horizontal="center" vertical="bottom" textRotation="0" wrapText="false" indent="0" shrinkToFit="false"/>
      <protection locked="true" hidden="true"/>
    </xf>
    <xf numFmtId="164" fontId="13" fillId="8" borderId="20" xfId="20" applyFont="true" applyBorder="true" applyAlignment="true" applyProtection="true">
      <alignment horizontal="center" vertical="center" textRotation="0" wrapText="false" indent="0" shrinkToFit="false"/>
      <protection locked="true" hidden="true"/>
    </xf>
    <xf numFmtId="164" fontId="16" fillId="8" borderId="49" xfId="20" applyFont="true" applyBorder="true" applyAlignment="true" applyProtection="true">
      <alignment horizontal="center" vertical="center" textRotation="0" wrapText="false" indent="0" shrinkToFit="false"/>
      <protection locked="true" hidden="true"/>
    </xf>
    <xf numFmtId="164" fontId="16" fillId="8" borderId="50" xfId="20" applyFont="true" applyBorder="true" applyAlignment="true" applyProtection="true">
      <alignment horizontal="center" vertical="center" textRotation="0" wrapText="false" indent="0" shrinkToFit="false"/>
      <protection locked="true" hidden="true"/>
    </xf>
    <xf numFmtId="164" fontId="16" fillId="8" borderId="51" xfId="20" applyFont="true" applyBorder="true" applyAlignment="true" applyProtection="true">
      <alignment horizontal="center" vertical="center" textRotation="0" wrapText="false" indent="0" shrinkToFit="false"/>
      <protection locked="true" hidden="true"/>
    </xf>
    <xf numFmtId="164" fontId="16" fillId="0" borderId="52" xfId="20" applyFont="true" applyBorder="true" applyAlignment="true" applyProtection="true">
      <alignment horizontal="center" vertical="bottom" textRotation="0" wrapText="false" indent="0" shrinkToFit="false"/>
      <protection locked="true" hidden="true"/>
    </xf>
    <xf numFmtId="165" fontId="16" fillId="0" borderId="53" xfId="20" applyFont="true" applyBorder="true" applyAlignment="true" applyProtection="true">
      <alignment horizontal="center" vertical="center" textRotation="0" wrapText="false" indent="0" shrinkToFit="false"/>
      <protection locked="true" hidden="true"/>
    </xf>
    <xf numFmtId="165" fontId="16" fillId="0" borderId="54" xfId="20" applyFont="true" applyBorder="true" applyAlignment="true" applyProtection="true">
      <alignment horizontal="center" vertical="center" textRotation="0" wrapText="false" indent="0" shrinkToFit="false"/>
      <protection locked="true" hidden="true"/>
    </xf>
    <xf numFmtId="164" fontId="16" fillId="0" borderId="55" xfId="20" applyFont="true" applyBorder="true" applyAlignment="true" applyProtection="true">
      <alignment horizontal="center" vertical="bottom" textRotation="0" wrapText="false" indent="0" shrinkToFit="false"/>
      <protection locked="true" hidden="true"/>
    </xf>
    <xf numFmtId="165" fontId="16" fillId="0" borderId="56" xfId="20" applyFont="true" applyBorder="true" applyAlignment="true" applyProtection="true">
      <alignment horizontal="center" vertical="center" textRotation="0" wrapText="false" indent="0" shrinkToFit="false"/>
      <protection locked="true" hidden="true"/>
    </xf>
    <xf numFmtId="165" fontId="16" fillId="0" borderId="57" xfId="20" applyFont="true" applyBorder="true" applyAlignment="true" applyProtection="true">
      <alignment horizontal="center" vertical="center" textRotation="0" wrapText="false" indent="0" shrinkToFit="false"/>
      <protection locked="true" hidden="true"/>
    </xf>
    <xf numFmtId="164" fontId="16" fillId="0" borderId="49" xfId="20" applyFont="true" applyBorder="true" applyAlignment="true" applyProtection="true">
      <alignment horizontal="center" vertical="bottom" textRotation="0" wrapText="false" indent="0" shrinkToFit="false"/>
      <protection locked="true" hidden="true"/>
    </xf>
    <xf numFmtId="165" fontId="16" fillId="0" borderId="50" xfId="20" applyFont="true" applyBorder="true" applyAlignment="true" applyProtection="true">
      <alignment horizontal="center" vertical="center" textRotation="0" wrapText="false" indent="0" shrinkToFit="false"/>
      <protection locked="true" hidden="true"/>
    </xf>
    <xf numFmtId="165" fontId="16" fillId="0" borderId="51" xfId="20" applyFont="true" applyBorder="true" applyAlignment="true" applyProtection="true">
      <alignment horizontal="center" vertical="center" textRotation="0" wrapText="false" indent="0" shrinkToFit="false"/>
      <protection locked="true" hidden="true"/>
    </xf>
    <xf numFmtId="164" fontId="16" fillId="0" borderId="0" xfId="20" applyFont="true" applyBorder="true" applyAlignment="true" applyProtection="true">
      <alignment horizontal="center" vertical="bottom" textRotation="0" wrapText="false" indent="0" shrinkToFit="false"/>
      <protection locked="true" hidden="true"/>
    </xf>
    <xf numFmtId="165" fontId="16" fillId="0" borderId="0" xfId="20" applyFont="true" applyBorder="true" applyAlignment="true" applyProtection="true">
      <alignment horizontal="center" vertical="center" textRotation="0" wrapText="false" indent="0" shrinkToFit="false"/>
      <protection locked="true" hidden="true"/>
    </xf>
    <xf numFmtId="165" fontId="16" fillId="0" borderId="0" xfId="20" applyFont="true" applyBorder="true" applyAlignment="true" applyProtection="true">
      <alignment horizontal="center" vertical="center" textRotation="0" wrapText="false" indent="0" shrinkToFit="false"/>
      <protection locked="true" hidden="true"/>
    </xf>
    <xf numFmtId="164" fontId="16" fillId="0" borderId="0" xfId="20" applyFont="true" applyBorder="true" applyAlignment="false" applyProtection="true">
      <alignment horizontal="general" vertical="bottom" textRotation="0" wrapText="false" indent="0" shrinkToFit="false"/>
      <protection locked="true" hidden="true"/>
    </xf>
    <xf numFmtId="165" fontId="16" fillId="0" borderId="58" xfId="20" applyFont="true" applyBorder="true" applyAlignment="true" applyProtection="true">
      <alignment horizontal="center" vertical="center" textRotation="0" wrapText="false" indent="0" shrinkToFit="false"/>
      <protection locked="true" hidden="tru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3" borderId="20" xfId="0" applyFont="true" applyBorder="true" applyAlignment="true" applyProtection="false">
      <alignment horizontal="center" vertical="bottom" textRotation="0" wrapText="false" indent="0" shrinkToFit="false"/>
      <protection locked="true" hidden="false"/>
    </xf>
    <xf numFmtId="164" fontId="15" fillId="0" borderId="6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0"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9" fillId="10" borderId="61" xfId="0" applyFont="true" applyBorder="true" applyAlignment="true" applyProtection="false">
      <alignment horizontal="center" vertical="bottom" textRotation="0" wrapText="false" indent="0" shrinkToFit="false"/>
      <protection locked="true" hidden="false"/>
    </xf>
    <xf numFmtId="164" fontId="19" fillId="10" borderId="62" xfId="0" applyFont="true" applyBorder="true" applyAlignment="true" applyProtection="false">
      <alignment horizontal="center" vertical="bottom" textRotation="0" wrapText="false" indent="0" shrinkToFit="false"/>
      <protection locked="true" hidden="false"/>
    </xf>
    <xf numFmtId="164" fontId="19" fillId="10" borderId="63" xfId="0" applyFont="true" applyBorder="true" applyAlignment="true" applyProtection="false">
      <alignment horizontal="center" vertical="bottom" textRotation="0" wrapText="false" indent="0" shrinkToFit="false"/>
      <protection locked="true" hidden="false"/>
    </xf>
    <xf numFmtId="164" fontId="19" fillId="10" borderId="64" xfId="0" applyFont="true" applyBorder="true" applyAlignment="true" applyProtection="false">
      <alignment horizontal="center" vertical="bottom" textRotation="0" wrapText="false" indent="0" shrinkToFit="false"/>
      <protection locked="true" hidden="false"/>
    </xf>
    <xf numFmtId="165" fontId="15" fillId="0" borderId="65" xfId="0" applyFont="true" applyBorder="true" applyAlignment="true" applyProtection="false">
      <alignment horizontal="center" vertical="bottom" textRotation="0" wrapText="false" indent="0" shrinkToFit="false"/>
      <protection locked="true" hidden="false"/>
    </xf>
    <xf numFmtId="165" fontId="15" fillId="0" borderId="66" xfId="0" applyFont="true" applyBorder="true" applyAlignment="true" applyProtection="false">
      <alignment horizontal="center" vertical="bottom" textRotation="0" wrapText="false" indent="0" shrinkToFit="false"/>
      <protection locked="true" hidden="false"/>
    </xf>
    <xf numFmtId="165" fontId="15" fillId="0" borderId="66" xfId="0" applyFont="true" applyBorder="true" applyAlignment="true" applyProtection="false">
      <alignment horizontal="center" vertical="bottom" textRotation="0" wrapText="false" indent="0" shrinkToFit="false"/>
      <protection locked="true" hidden="false"/>
    </xf>
    <xf numFmtId="165" fontId="15" fillId="0" borderId="67" xfId="0" applyFont="true" applyBorder="true" applyAlignment="true" applyProtection="false">
      <alignment horizontal="center" vertical="bottom" textRotation="0" wrapText="false" indent="0" shrinkToFit="false"/>
      <protection locked="true" hidden="false"/>
    </xf>
    <xf numFmtId="164" fontId="19" fillId="10" borderId="68"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9" fillId="10" borderId="7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10" borderId="71" xfId="0" applyFont="true" applyBorder="true" applyAlignment="true" applyProtection="false">
      <alignment horizontal="center" vertical="bottom" textRotation="0" wrapText="false" indent="0" shrinkToFit="false"/>
      <protection locked="true" hidden="false"/>
    </xf>
    <xf numFmtId="164" fontId="19" fillId="10" borderId="72" xfId="0" applyFont="true" applyBorder="true" applyAlignment="true" applyProtection="false">
      <alignment horizontal="center" vertical="bottom" textRotation="0" wrapText="false" indent="0" shrinkToFit="false"/>
      <protection locked="true" hidden="false"/>
    </xf>
    <xf numFmtId="165" fontId="15" fillId="0" borderId="73" xfId="0" applyFont="true" applyBorder="true" applyAlignment="true" applyProtection="false">
      <alignment horizontal="center" vertical="bottom" textRotation="0" wrapText="false" indent="0" shrinkToFit="false"/>
      <protection locked="true" hidden="false"/>
    </xf>
    <xf numFmtId="164" fontId="15" fillId="0" borderId="74"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true" applyProtection="false">
      <alignment horizontal="center" vertical="center" textRotation="0" wrapText="false" indent="0" shrinkToFit="false"/>
      <protection locked="true" hidden="false"/>
    </xf>
    <xf numFmtId="164" fontId="21" fillId="6" borderId="0" xfId="0" applyFont="tru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2" fillId="9" borderId="35" xfId="0" applyFont="true" applyBorder="true" applyAlignment="true" applyProtection="false">
      <alignment horizontal="center" vertical="center" textRotation="0" wrapText="false" indent="0" shrinkToFit="false"/>
      <protection locked="true" hidden="false"/>
    </xf>
    <xf numFmtId="164" fontId="13" fillId="9"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28" fillId="0" borderId="78" xfId="0" applyFont="true" applyBorder="true" applyAlignment="true" applyProtection="false">
      <alignment horizontal="center" vertical="center" textRotation="0" wrapText="false" indent="0" shrinkToFit="false"/>
      <protection locked="true" hidden="false"/>
    </xf>
    <xf numFmtId="164" fontId="28" fillId="0" borderId="79" xfId="0" applyFont="true" applyBorder="true" applyAlignment="true" applyProtection="false">
      <alignment horizontal="center" vertical="center" textRotation="0" wrapText="false" indent="0" shrinkToFit="false"/>
      <protection locked="true" hidden="false"/>
    </xf>
    <xf numFmtId="164" fontId="28" fillId="0" borderId="80" xfId="0" applyFont="true" applyBorder="true" applyAlignment="true" applyProtection="false">
      <alignment horizontal="center" vertical="center" textRotation="0" wrapText="false" indent="0" shrinkToFit="false"/>
      <protection locked="true" hidden="false"/>
    </xf>
    <xf numFmtId="164" fontId="28" fillId="0" borderId="81" xfId="0" applyFont="true" applyBorder="true" applyAlignment="true" applyProtection="false">
      <alignment horizontal="center" vertical="center" textRotation="0" wrapText="false" indent="0" shrinkToFit="false"/>
      <protection locked="true" hidden="false"/>
    </xf>
    <xf numFmtId="164" fontId="28" fillId="0" borderId="8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lass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64520</xdr:colOff>
      <xdr:row>0</xdr:row>
      <xdr:rowOff>133200</xdr:rowOff>
    </xdr:from>
    <xdr:to>
      <xdr:col>18</xdr:col>
      <xdr:colOff>39240</xdr:colOff>
      <xdr:row>1</xdr:row>
      <xdr:rowOff>466200</xdr:rowOff>
    </xdr:to>
    <xdr:sp>
      <xdr:nvSpPr>
        <xdr:cNvPr id="0" name="Rectangle 6"/>
        <xdr:cNvSpPr/>
      </xdr:nvSpPr>
      <xdr:spPr>
        <a:xfrm>
          <a:off x="10947960" y="133200"/>
          <a:ext cx="1420560" cy="59976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00"/>
              </a:solidFill>
              <a:latin typeface="Arial Black"/>
            </a:rPr>
            <a:t>Tirage au sort Partie 2</a:t>
          </a:r>
          <a:endParaRPr b="0" lang="en-US" sz="1400" spc="-1" strike="noStrike">
            <a:latin typeface="Times New Roman"/>
          </a:endParaRPr>
        </a:p>
      </xdr:txBody>
    </xdr:sp>
    <xdr:clientData/>
  </xdr:twoCellAnchor>
  <xdr:twoCellAnchor editAs="oneCell">
    <xdr:from>
      <xdr:col>18</xdr:col>
      <xdr:colOff>241200</xdr:colOff>
      <xdr:row>0</xdr:row>
      <xdr:rowOff>142560</xdr:rowOff>
    </xdr:from>
    <xdr:to>
      <xdr:col>20</xdr:col>
      <xdr:colOff>117000</xdr:colOff>
      <xdr:row>1</xdr:row>
      <xdr:rowOff>475920</xdr:rowOff>
    </xdr:to>
    <xdr:sp>
      <xdr:nvSpPr>
        <xdr:cNvPr id="1" name="Rectangle 7"/>
        <xdr:cNvSpPr/>
      </xdr:nvSpPr>
      <xdr:spPr>
        <a:xfrm>
          <a:off x="12570480" y="142560"/>
          <a:ext cx="1421280" cy="60012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00"/>
              </a:solidFill>
              <a:latin typeface="Arial Black"/>
            </a:rPr>
            <a:t>Tirage au sort Partie 3</a:t>
          </a:r>
          <a:endParaRPr b="0" lang="en-US" sz="1400" spc="-1" strike="noStrike">
            <a:latin typeface="Times New Roman"/>
          </a:endParaRPr>
        </a:p>
      </xdr:txBody>
    </xdr:sp>
    <xdr:clientData/>
  </xdr:twoCellAnchor>
  <xdr:twoCellAnchor editAs="oneCell">
    <xdr:from>
      <xdr:col>20</xdr:col>
      <xdr:colOff>270000</xdr:colOff>
      <xdr:row>0</xdr:row>
      <xdr:rowOff>142560</xdr:rowOff>
    </xdr:from>
    <xdr:to>
      <xdr:col>22</xdr:col>
      <xdr:colOff>151200</xdr:colOff>
      <xdr:row>1</xdr:row>
      <xdr:rowOff>475920</xdr:rowOff>
    </xdr:to>
    <xdr:sp>
      <xdr:nvSpPr>
        <xdr:cNvPr id="2" name="Rectangle 8"/>
        <xdr:cNvSpPr/>
      </xdr:nvSpPr>
      <xdr:spPr>
        <a:xfrm>
          <a:off x="14144760" y="142560"/>
          <a:ext cx="1426680" cy="60012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00"/>
              </a:solidFill>
              <a:latin typeface="Arial Black"/>
            </a:rPr>
            <a:t>Tirage au sort Partie 4</a:t>
          </a:r>
          <a:endParaRPr b="0" lang="en-US" sz="1400" spc="-1" strike="noStrike">
            <a:latin typeface="Times New Roman"/>
          </a:endParaRPr>
        </a:p>
      </xdr:txBody>
    </xdr:sp>
    <xdr:clientData/>
  </xdr:twoCellAnchor>
  <xdr:twoCellAnchor editAs="oneCell">
    <xdr:from>
      <xdr:col>14</xdr:col>
      <xdr:colOff>70560</xdr:colOff>
      <xdr:row>0</xdr:row>
      <xdr:rowOff>142560</xdr:rowOff>
    </xdr:from>
    <xdr:to>
      <xdr:col>16</xdr:col>
      <xdr:colOff>20520</xdr:colOff>
      <xdr:row>1</xdr:row>
      <xdr:rowOff>475920</xdr:rowOff>
    </xdr:to>
    <xdr:sp>
      <xdr:nvSpPr>
        <xdr:cNvPr id="3" name="Rectangle 9"/>
        <xdr:cNvSpPr/>
      </xdr:nvSpPr>
      <xdr:spPr>
        <a:xfrm>
          <a:off x="9325080" y="142560"/>
          <a:ext cx="1478880" cy="60012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00"/>
              </a:solidFill>
              <a:latin typeface="Arial Black"/>
            </a:rPr>
            <a:t>Tirage au sort Partie 1</a:t>
          </a:r>
          <a:endParaRPr b="0" lang="en-US" sz="14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62840</xdr:colOff>
      <xdr:row>1</xdr:row>
      <xdr:rowOff>9360</xdr:rowOff>
    </xdr:from>
    <xdr:to>
      <xdr:col>9</xdr:col>
      <xdr:colOff>271080</xdr:colOff>
      <xdr:row>2</xdr:row>
      <xdr:rowOff>190800</xdr:rowOff>
    </xdr:to>
    <xdr:sp>
      <xdr:nvSpPr>
        <xdr:cNvPr id="4" name="Rectangle 1"/>
        <xdr:cNvSpPr/>
      </xdr:nvSpPr>
      <xdr:spPr>
        <a:xfrm>
          <a:off x="7585920" y="199800"/>
          <a:ext cx="1053720" cy="381600"/>
        </a:xfrm>
        <a:prstGeom prst="rect">
          <a:avLst/>
        </a:prstGeom>
        <a:solidFill>
          <a:srgbClr val="4f81bd"/>
        </a:solidFill>
        <a:ln w="25560">
          <a:solidFill>
            <a:srgbClr val="ffff00"/>
          </a:solidFill>
          <a:miter/>
        </a:ln>
      </xdr:spPr>
      <xdr:style>
        <a:lnRef idx="0"/>
        <a:fillRef idx="0"/>
        <a:effectRef idx="0"/>
        <a:fontRef idx="minor"/>
      </xdr:style>
      <xdr:txBody>
        <a:bodyPr lIns="20160" rIns="20160" tIns="20160" bIns="20160" anchor="ctr">
          <a:noAutofit/>
        </a:bodyPr>
        <a:p>
          <a:pPr algn="ctr"/>
          <a:r>
            <a:rPr b="1" i="1" lang="en-US" sz="1350" spc="-1" strike="noStrike">
              <a:solidFill>
                <a:srgbClr val="ff0000"/>
              </a:solidFill>
              <a:latin typeface="Calibri"/>
            </a:rPr>
            <a:t>Imprimer</a:t>
          </a:r>
          <a:endParaRPr b="0" lang="en-US" sz="1350" spc="-1" strike="noStrike">
            <a:latin typeface="Times New Roman"/>
          </a:endParaRPr>
        </a:p>
      </xdr:txBody>
    </xdr:sp>
    <xdr:clientData/>
  </xdr:twoCellAnchor>
  <xdr:twoCellAnchor editAs="oneCell">
    <xdr:from>
      <xdr:col>6</xdr:col>
      <xdr:colOff>19800</xdr:colOff>
      <xdr:row>1</xdr:row>
      <xdr:rowOff>18720</xdr:rowOff>
    </xdr:from>
    <xdr:to>
      <xdr:col>7</xdr:col>
      <xdr:colOff>435600</xdr:colOff>
      <xdr:row>3</xdr:row>
      <xdr:rowOff>37800</xdr:rowOff>
    </xdr:to>
    <xdr:sp>
      <xdr:nvSpPr>
        <xdr:cNvPr id="5" name="Rectangle 2"/>
        <xdr:cNvSpPr/>
      </xdr:nvSpPr>
      <xdr:spPr>
        <a:xfrm>
          <a:off x="6069960" y="209160"/>
          <a:ext cx="1188720" cy="50508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i="1" lang="en-US" sz="1300" spc="-1" strike="noStrike">
              <a:solidFill>
                <a:srgbClr val="ffff00"/>
              </a:solidFill>
              <a:latin typeface="Calibri"/>
            </a:rPr>
            <a:t>Retour Feuille Saisie</a:t>
          </a:r>
          <a:endParaRPr b="0" lang="en-US" sz="13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62840</xdr:colOff>
      <xdr:row>1</xdr:row>
      <xdr:rowOff>9360</xdr:rowOff>
    </xdr:from>
    <xdr:to>
      <xdr:col>9</xdr:col>
      <xdr:colOff>271080</xdr:colOff>
      <xdr:row>2</xdr:row>
      <xdr:rowOff>190800</xdr:rowOff>
    </xdr:to>
    <xdr:sp>
      <xdr:nvSpPr>
        <xdr:cNvPr id="6" name="Rectangle 2"/>
        <xdr:cNvSpPr/>
      </xdr:nvSpPr>
      <xdr:spPr>
        <a:xfrm>
          <a:off x="7585920" y="199800"/>
          <a:ext cx="1053720" cy="381600"/>
        </a:xfrm>
        <a:prstGeom prst="rect">
          <a:avLst/>
        </a:prstGeom>
        <a:solidFill>
          <a:srgbClr val="4f81bd"/>
        </a:solidFill>
        <a:ln w="25560">
          <a:solidFill>
            <a:srgbClr val="ffff00"/>
          </a:solidFill>
          <a:miter/>
        </a:ln>
      </xdr:spPr>
      <xdr:style>
        <a:lnRef idx="0"/>
        <a:fillRef idx="0"/>
        <a:effectRef idx="0"/>
        <a:fontRef idx="minor"/>
      </xdr:style>
      <xdr:txBody>
        <a:bodyPr lIns="20160" rIns="20160" tIns="20160" bIns="20160" anchor="ctr">
          <a:noAutofit/>
        </a:bodyPr>
        <a:p>
          <a:pPr algn="ctr"/>
          <a:r>
            <a:rPr b="1" i="1" lang="en-US" sz="1350" spc="-1" strike="noStrike">
              <a:solidFill>
                <a:srgbClr val="ff0000"/>
              </a:solidFill>
              <a:latin typeface="Calibri"/>
            </a:rPr>
            <a:t>Imprimer</a:t>
          </a:r>
          <a:endParaRPr b="0" lang="en-US" sz="1350" spc="-1" strike="noStrike">
            <a:latin typeface="Times New Roman"/>
          </a:endParaRPr>
        </a:p>
      </xdr:txBody>
    </xdr:sp>
    <xdr:clientData/>
  </xdr:twoCellAnchor>
  <xdr:twoCellAnchor editAs="oneCell">
    <xdr:from>
      <xdr:col>6</xdr:col>
      <xdr:colOff>19800</xdr:colOff>
      <xdr:row>1</xdr:row>
      <xdr:rowOff>18720</xdr:rowOff>
    </xdr:from>
    <xdr:to>
      <xdr:col>7</xdr:col>
      <xdr:colOff>435600</xdr:colOff>
      <xdr:row>3</xdr:row>
      <xdr:rowOff>37800</xdr:rowOff>
    </xdr:to>
    <xdr:sp>
      <xdr:nvSpPr>
        <xdr:cNvPr id="7" name="Rectangle 4"/>
        <xdr:cNvSpPr/>
      </xdr:nvSpPr>
      <xdr:spPr>
        <a:xfrm>
          <a:off x="6069960" y="209160"/>
          <a:ext cx="1188720" cy="50508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i="1" lang="en-US" sz="1300" spc="-1" strike="noStrike">
              <a:solidFill>
                <a:srgbClr val="ffff00"/>
              </a:solidFill>
              <a:latin typeface="Calibri"/>
            </a:rPr>
            <a:t>Retour Feuille Saisie</a:t>
          </a:r>
          <a:endParaRPr b="0" lang="en-US" sz="13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66360</xdr:colOff>
      <xdr:row>1</xdr:row>
      <xdr:rowOff>18720</xdr:rowOff>
    </xdr:from>
    <xdr:to>
      <xdr:col>9</xdr:col>
      <xdr:colOff>174600</xdr:colOff>
      <xdr:row>2</xdr:row>
      <xdr:rowOff>199800</xdr:rowOff>
    </xdr:to>
    <xdr:sp>
      <xdr:nvSpPr>
        <xdr:cNvPr id="8" name="Rectangle 2"/>
        <xdr:cNvSpPr/>
      </xdr:nvSpPr>
      <xdr:spPr>
        <a:xfrm>
          <a:off x="7489440" y="209160"/>
          <a:ext cx="1053720" cy="381240"/>
        </a:xfrm>
        <a:prstGeom prst="rect">
          <a:avLst/>
        </a:prstGeom>
        <a:solidFill>
          <a:srgbClr val="4f81bd"/>
        </a:solidFill>
        <a:ln w="25560">
          <a:solidFill>
            <a:srgbClr val="ffff00"/>
          </a:solidFill>
          <a:miter/>
        </a:ln>
      </xdr:spPr>
      <xdr:style>
        <a:lnRef idx="0"/>
        <a:fillRef idx="0"/>
        <a:effectRef idx="0"/>
        <a:fontRef idx="minor"/>
      </xdr:style>
      <xdr:txBody>
        <a:bodyPr lIns="20160" rIns="20160" tIns="20160" bIns="20160" anchor="ctr">
          <a:noAutofit/>
        </a:bodyPr>
        <a:p>
          <a:pPr algn="ctr"/>
          <a:r>
            <a:rPr b="1" i="1" lang="en-US" sz="1350" spc="-1" strike="noStrike">
              <a:solidFill>
                <a:srgbClr val="ff0000"/>
              </a:solidFill>
              <a:latin typeface="Calibri"/>
            </a:rPr>
            <a:t>Imprimer</a:t>
          </a:r>
          <a:endParaRPr b="0" lang="en-US" sz="1350" spc="-1" strike="noStrike">
            <a:latin typeface="Times New Roman"/>
          </a:endParaRPr>
        </a:p>
      </xdr:txBody>
    </xdr:sp>
    <xdr:clientData/>
  </xdr:twoCellAnchor>
  <xdr:twoCellAnchor editAs="oneCell">
    <xdr:from>
      <xdr:col>5</xdr:col>
      <xdr:colOff>753120</xdr:colOff>
      <xdr:row>0</xdr:row>
      <xdr:rowOff>171000</xdr:rowOff>
    </xdr:from>
    <xdr:to>
      <xdr:col>7</xdr:col>
      <xdr:colOff>397080</xdr:colOff>
      <xdr:row>2</xdr:row>
      <xdr:rowOff>285840</xdr:rowOff>
    </xdr:to>
    <xdr:sp>
      <xdr:nvSpPr>
        <xdr:cNvPr id="9" name="Rectangle 4"/>
        <xdr:cNvSpPr/>
      </xdr:nvSpPr>
      <xdr:spPr>
        <a:xfrm>
          <a:off x="6030720" y="171000"/>
          <a:ext cx="1189440" cy="50544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i="1" lang="en-US" sz="1300" spc="-1" strike="noStrike">
              <a:solidFill>
                <a:srgbClr val="ffff00"/>
              </a:solidFill>
              <a:latin typeface="Calibri"/>
            </a:rPr>
            <a:t>Retour Feuille Saisie</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205" descr="Retour Saisie" hidden="0"/>
            <xdr:cNvSpPr/>
          </xdr:nvSpPr>
          <xdr:spPr>
            <a:xfrm>
              <a:off x="0" y="0"/>
              <a:ext cx="0" cy="0"/>
            </a:xfrm>
            <a:prstGeom prst="rect">
              <a:avLst/>
            </a:prstGeom>
          </xdr:spPr>
          <xdr:txBody>
            <a:bodyPr anchor="ctr">
              <a:noAutofit/>
            </a:bodyPr>
            <a:p>
              <a:r>
                <a:t>Retour Sais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206" descr="Retour Saisie" hidden="0"/>
            <xdr:cNvSpPr/>
          </xdr:nvSpPr>
          <xdr:spPr>
            <a:xfrm>
              <a:off x="0" y="0"/>
              <a:ext cx="0" cy="0"/>
            </a:xfrm>
            <a:prstGeom prst="rect">
              <a:avLst/>
            </a:prstGeom>
          </xdr:spPr>
          <xdr:txBody>
            <a:bodyPr anchor="ctr">
              <a:noAutofit/>
            </a:bodyPr>
            <a:p>
              <a:r>
                <a:t>Retour Sais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207" descr="Retour Saisie" hidden="0"/>
            <xdr:cNvSpPr/>
          </xdr:nvSpPr>
          <xdr:spPr>
            <a:xfrm>
              <a:off x="0" y="0"/>
              <a:ext cx="0" cy="0"/>
            </a:xfrm>
            <a:prstGeom prst="rect">
              <a:avLst/>
            </a:prstGeom>
          </xdr:spPr>
          <xdr:txBody>
            <a:bodyPr anchor="ctr">
              <a:noAutofit/>
            </a:bodyPr>
            <a:p>
              <a:r>
                <a:t>Retour Sais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212" descr="Saisie des points de la Partie 1" hidden="0"/>
            <xdr:cNvSpPr/>
          </xdr:nvSpPr>
          <xdr:spPr>
            <a:xfrm>
              <a:off x="0" y="0"/>
              <a:ext cx="0" cy="0"/>
            </a:xfrm>
            <a:prstGeom prst="rect">
              <a:avLst/>
            </a:prstGeom>
          </xdr:spPr>
          <xdr:txBody>
            <a:bodyPr anchor="ctr">
              <a:noAutofit/>
            </a:bodyPr>
            <a:p>
              <a:r>
                <a:t>Saisie des points de la Parti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213" descr="Saisie des points de la Partie 2" hidden="0"/>
            <xdr:cNvSpPr/>
          </xdr:nvSpPr>
          <xdr:spPr>
            <a:xfrm>
              <a:off x="0" y="0"/>
              <a:ext cx="0" cy="0"/>
            </a:xfrm>
            <a:prstGeom prst="rect">
              <a:avLst/>
            </a:prstGeom>
          </xdr:spPr>
          <xdr:txBody>
            <a:bodyPr anchor="ctr">
              <a:noAutofit/>
            </a:bodyPr>
            <a:p>
              <a:r>
                <a:t>Saisie des points de la Parti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14" descr="Saisie des points de la Partie 3" hidden="0"/>
            <xdr:cNvSpPr/>
          </xdr:nvSpPr>
          <xdr:spPr>
            <a:xfrm>
              <a:off x="0" y="0"/>
              <a:ext cx="0" cy="0"/>
            </a:xfrm>
            <a:prstGeom prst="rect">
              <a:avLst/>
            </a:prstGeom>
          </xdr:spPr>
          <xdr:txBody>
            <a:bodyPr anchor="ctr">
              <a:noAutofit/>
            </a:bodyPr>
            <a:p>
              <a:r>
                <a:t>Saisie des points de la Partie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15" descr="Saisie des points de la Partie 4" hidden="0"/>
            <xdr:cNvSpPr/>
          </xdr:nvSpPr>
          <xdr:spPr>
            <a:xfrm>
              <a:off x="0" y="0"/>
              <a:ext cx="0" cy="0"/>
            </a:xfrm>
            <a:prstGeom prst="rect">
              <a:avLst/>
            </a:prstGeom>
          </xdr:spPr>
          <xdr:txBody>
            <a:bodyPr anchor="ctr">
              <a:noAutofit/>
            </a:bodyPr>
            <a:p>
              <a:r>
                <a:t>Saisie des points de la Parti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219" descr="Retour Saisie" hidden="0"/>
            <xdr:cNvSpPr/>
          </xdr:nvSpPr>
          <xdr:spPr>
            <a:xfrm>
              <a:off x="0" y="0"/>
              <a:ext cx="0" cy="0"/>
            </a:xfrm>
            <a:prstGeom prst="rect">
              <a:avLst/>
            </a:prstGeom>
          </xdr:spPr>
          <xdr:txBody>
            <a:bodyPr anchor="ctr">
              <a:noAutofit/>
            </a:bodyPr>
            <a:p>
              <a:r>
                <a:t>Retour Sais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21" descr="Retour Saisie" hidden="0"/>
            <xdr:cNvSpPr/>
          </xdr:nvSpPr>
          <xdr:spPr>
            <a:xfrm>
              <a:off x="0" y="0"/>
              <a:ext cx="0" cy="0"/>
            </a:xfrm>
            <a:prstGeom prst="rect">
              <a:avLst/>
            </a:prstGeom>
          </xdr:spPr>
          <xdr:txBody>
            <a:bodyPr anchor="ctr">
              <a:noAutofit/>
            </a:bodyPr>
            <a:p>
              <a:r>
                <a:t>Retour Sais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23" descr="Retour Saisie" hidden="0"/>
            <xdr:cNvSpPr/>
          </xdr:nvSpPr>
          <xdr:spPr>
            <a:xfrm>
              <a:off x="0" y="0"/>
              <a:ext cx="0" cy="0"/>
            </a:xfrm>
            <a:prstGeom prst="rect">
              <a:avLst/>
            </a:prstGeom>
          </xdr:spPr>
          <xdr:txBody>
            <a:bodyPr anchor="ctr">
              <a:noAutofit/>
            </a:bodyPr>
            <a:p>
              <a:r>
                <a:t>Retour Sais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224" descr="Contrôle Partie Finie" hidden="0"/>
            <xdr:cNvSpPr/>
          </xdr:nvSpPr>
          <xdr:spPr>
            <a:xfrm>
              <a:off x="0" y="0"/>
              <a:ext cx="0" cy="0"/>
            </a:xfrm>
            <a:prstGeom prst="rect">
              <a:avLst/>
            </a:prstGeom>
          </xdr:spPr>
          <xdr:txBody>
            <a:bodyPr anchor="ctr">
              <a:noAutofit/>
            </a:bodyPr>
            <a:p>
              <a:r>
                <a:t>Contrôle Partie Fi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225" descr="Contrôle Partie Finie" hidden="0"/>
            <xdr:cNvSpPr/>
          </xdr:nvSpPr>
          <xdr:spPr>
            <a:xfrm>
              <a:off x="0" y="0"/>
              <a:ext cx="0" cy="0"/>
            </a:xfrm>
            <a:prstGeom prst="rect">
              <a:avLst/>
            </a:prstGeom>
          </xdr:spPr>
          <xdr:txBody>
            <a:bodyPr anchor="ctr">
              <a:noAutofit/>
            </a:bodyPr>
            <a:p>
              <a:r>
                <a:t>Contrôle Partie Fi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226" descr="Contrôle Partie Finie" hidden="0"/>
            <xdr:cNvSpPr/>
          </xdr:nvSpPr>
          <xdr:spPr>
            <a:xfrm>
              <a:off x="0" y="0"/>
              <a:ext cx="0" cy="0"/>
            </a:xfrm>
            <a:prstGeom prst="rect">
              <a:avLst/>
            </a:prstGeom>
          </xdr:spPr>
          <xdr:txBody>
            <a:bodyPr anchor="ctr">
              <a:noAutofit/>
            </a:bodyPr>
            <a:p>
              <a:r>
                <a:t>Contrôle Partie Fi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227" descr="Contrôle Partie Finie" hidden="0"/>
            <xdr:cNvSpPr/>
          </xdr:nvSpPr>
          <xdr:spPr>
            <a:xfrm>
              <a:off x="0" y="0"/>
              <a:ext cx="0" cy="0"/>
            </a:xfrm>
            <a:prstGeom prst="rect">
              <a:avLst/>
            </a:prstGeom>
          </xdr:spPr>
          <xdr:txBody>
            <a:bodyPr anchor="ctr">
              <a:noAutofit/>
            </a:bodyPr>
            <a:p>
              <a:r>
                <a:t>Contrôle Partie Fini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9</xdr:col>
      <xdr:colOff>280800</xdr:colOff>
      <xdr:row>2</xdr:row>
      <xdr:rowOff>180720</xdr:rowOff>
    </xdr:to>
    <xdr:sp>
      <xdr:nvSpPr>
        <xdr:cNvPr id="10" name="Rectangle 2"/>
        <xdr:cNvSpPr/>
      </xdr:nvSpPr>
      <xdr:spPr>
        <a:xfrm>
          <a:off x="7596000" y="190440"/>
          <a:ext cx="1053360" cy="380880"/>
        </a:xfrm>
        <a:prstGeom prst="rect">
          <a:avLst/>
        </a:prstGeom>
        <a:solidFill>
          <a:srgbClr val="4f81bd"/>
        </a:solidFill>
        <a:ln w="25560">
          <a:solidFill>
            <a:srgbClr val="ffff00"/>
          </a:solidFill>
          <a:miter/>
        </a:ln>
      </xdr:spPr>
      <xdr:style>
        <a:lnRef idx="0"/>
        <a:fillRef idx="0"/>
        <a:effectRef idx="0"/>
        <a:fontRef idx="minor"/>
      </xdr:style>
      <xdr:txBody>
        <a:bodyPr lIns="20160" rIns="20160" tIns="20160" bIns="20160" anchor="ctr">
          <a:noAutofit/>
        </a:bodyPr>
        <a:p>
          <a:pPr algn="ctr"/>
          <a:r>
            <a:rPr b="1" i="1" lang="en-US" sz="1350" spc="-1" strike="noStrike">
              <a:solidFill>
                <a:srgbClr val="ff0000"/>
              </a:solidFill>
              <a:latin typeface="Calibri"/>
            </a:rPr>
            <a:t>Imprimer</a:t>
          </a:r>
          <a:endParaRPr b="0" lang="en-US" sz="1350" spc="-1" strike="noStrike">
            <a:latin typeface="Times New Roman"/>
          </a:endParaRPr>
        </a:p>
      </xdr:txBody>
    </xdr:sp>
    <xdr:clientData/>
  </xdr:twoCellAnchor>
  <xdr:twoCellAnchor editAs="oneCell">
    <xdr:from>
      <xdr:col>6</xdr:col>
      <xdr:colOff>38520</xdr:colOff>
      <xdr:row>1</xdr:row>
      <xdr:rowOff>38520</xdr:rowOff>
    </xdr:from>
    <xdr:to>
      <xdr:col>7</xdr:col>
      <xdr:colOff>455040</xdr:colOff>
      <xdr:row>3</xdr:row>
      <xdr:rowOff>56880</xdr:rowOff>
    </xdr:to>
    <xdr:sp>
      <xdr:nvSpPr>
        <xdr:cNvPr id="11" name="Rectangle 4"/>
        <xdr:cNvSpPr/>
      </xdr:nvSpPr>
      <xdr:spPr>
        <a:xfrm>
          <a:off x="6088680" y="228960"/>
          <a:ext cx="1189440" cy="50436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i="1" lang="en-US" sz="1300" spc="-1" strike="noStrike">
              <a:solidFill>
                <a:srgbClr val="ffff00"/>
              </a:solidFill>
              <a:latin typeface="Calibri"/>
            </a:rPr>
            <a:t>Retour Feuille Saisie</a:t>
          </a:r>
          <a:endParaRPr b="0" lang="en-US" sz="13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9</xdr:col>
      <xdr:colOff>280800</xdr:colOff>
      <xdr:row>2</xdr:row>
      <xdr:rowOff>180720</xdr:rowOff>
    </xdr:to>
    <xdr:sp>
      <xdr:nvSpPr>
        <xdr:cNvPr id="12" name="Rectangle 2"/>
        <xdr:cNvSpPr/>
      </xdr:nvSpPr>
      <xdr:spPr>
        <a:xfrm>
          <a:off x="7596000" y="190440"/>
          <a:ext cx="1053360" cy="380880"/>
        </a:xfrm>
        <a:prstGeom prst="rect">
          <a:avLst/>
        </a:prstGeom>
        <a:solidFill>
          <a:srgbClr val="4f81bd"/>
        </a:solidFill>
        <a:ln w="25560">
          <a:solidFill>
            <a:srgbClr val="ffff00"/>
          </a:solidFill>
          <a:miter/>
        </a:ln>
      </xdr:spPr>
      <xdr:style>
        <a:lnRef idx="0"/>
        <a:fillRef idx="0"/>
        <a:effectRef idx="0"/>
        <a:fontRef idx="minor"/>
      </xdr:style>
      <xdr:txBody>
        <a:bodyPr lIns="20160" rIns="20160" tIns="20160" bIns="20160" anchor="ctr">
          <a:noAutofit/>
        </a:bodyPr>
        <a:p>
          <a:pPr algn="ctr"/>
          <a:r>
            <a:rPr b="1" i="1" lang="en-US" sz="1350" spc="-1" strike="noStrike">
              <a:solidFill>
                <a:srgbClr val="ff0000"/>
              </a:solidFill>
              <a:latin typeface="Calibri"/>
            </a:rPr>
            <a:t>Imprimer</a:t>
          </a:r>
          <a:endParaRPr b="0" lang="en-US" sz="1350" spc="-1" strike="noStrike">
            <a:latin typeface="Times New Roman"/>
          </a:endParaRPr>
        </a:p>
      </xdr:txBody>
    </xdr:sp>
    <xdr:clientData/>
  </xdr:twoCellAnchor>
  <xdr:twoCellAnchor editAs="oneCell">
    <xdr:from>
      <xdr:col>6</xdr:col>
      <xdr:colOff>19800</xdr:colOff>
      <xdr:row>1</xdr:row>
      <xdr:rowOff>9360</xdr:rowOff>
    </xdr:from>
    <xdr:to>
      <xdr:col>7</xdr:col>
      <xdr:colOff>435600</xdr:colOff>
      <xdr:row>3</xdr:row>
      <xdr:rowOff>28800</xdr:rowOff>
    </xdr:to>
    <xdr:sp>
      <xdr:nvSpPr>
        <xdr:cNvPr id="13" name="Rectangle 3"/>
        <xdr:cNvSpPr/>
      </xdr:nvSpPr>
      <xdr:spPr>
        <a:xfrm>
          <a:off x="6069960" y="199800"/>
          <a:ext cx="1188720" cy="505440"/>
        </a:xfrm>
        <a:prstGeom prst="rect">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i="1" lang="en-US" sz="1300" spc="-1" strike="noStrike">
              <a:solidFill>
                <a:srgbClr val="ffff00"/>
              </a:solidFill>
              <a:latin typeface="Calibri"/>
            </a:rPr>
            <a:t>Retour Feuille Saisie</a:t>
          </a:r>
          <a:endParaRPr b="0" lang="en-US" sz="13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8</xdr:col>
      <xdr:colOff>262440</xdr:colOff>
      <xdr:row>36</xdr:row>
      <xdr:rowOff>152280</xdr:rowOff>
    </xdr:to>
    <xdr:sp>
      <xdr:nvSpPr>
        <xdr:cNvPr id="14" name="Rectangle 1"/>
        <xdr:cNvSpPr/>
      </xdr:nvSpPr>
      <xdr:spPr>
        <a:xfrm>
          <a:off x="804600" y="390600"/>
          <a:ext cx="5894280" cy="6819840"/>
        </a:xfrm>
        <a:prstGeom prst="rect">
          <a:avLst/>
        </a:prstGeom>
        <a:solidFill>
          <a:srgbClr val="1f497d"/>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u="sng">
              <a:solidFill>
                <a:srgbClr val="ff0000"/>
              </a:solidFill>
              <a:uFillTx/>
              <a:latin typeface="Arial Black"/>
            </a:rPr>
            <a:t>MODE D'EMPLOI</a:t>
          </a:r>
          <a:endParaRPr b="0" lang="en-US" sz="1600" spc="-1" strike="noStrike">
            <a:latin typeface="Times New Roman"/>
          </a:endParaRPr>
        </a:p>
        <a:p>
          <a:pPr algn="ctr"/>
          <a:endParaRPr b="0" lang="en-US" sz="1000" spc="-1" strike="noStrike">
            <a:latin typeface="Times New Roman"/>
          </a:endParaRPr>
        </a:p>
        <a:p>
          <a:pPr algn="ctr"/>
          <a:r>
            <a:rPr b="1" lang="en-US" sz="1200" spc="-1" strike="noStrike">
              <a:solidFill>
                <a:srgbClr val="ffffff"/>
              </a:solidFill>
              <a:latin typeface="Arial Black"/>
            </a:rPr>
            <a:t>Ce programme permet de gérer un concours de belote</a:t>
          </a:r>
          <a:endParaRPr b="0" lang="en-US" sz="1200" spc="-1" strike="noStrike">
            <a:latin typeface="Times New Roman"/>
          </a:endParaRPr>
        </a:p>
        <a:p>
          <a:pPr algn="ctr"/>
          <a:r>
            <a:rPr b="1" lang="en-US" sz="1200" spc="-1" strike="noStrike">
              <a:solidFill>
                <a:srgbClr val="ffffff"/>
              </a:solidFill>
              <a:latin typeface="Arial Black"/>
            </a:rPr>
            <a:t>Le nombre d'équipes peut aller jusqu'à </a:t>
          </a:r>
          <a:r>
            <a:rPr b="1" lang="en-US" sz="1200" spc="-1" strike="noStrike">
              <a:solidFill>
                <a:srgbClr val="ffcc00"/>
              </a:solidFill>
              <a:latin typeface="Arial Black"/>
            </a:rPr>
            <a:t>300 équipes </a:t>
          </a:r>
          <a:r>
            <a:rPr b="1" lang="en-US" sz="1200" spc="-1" strike="noStrike">
              <a:solidFill>
                <a:srgbClr val="ffffff"/>
              </a:solidFill>
              <a:latin typeface="Arial Black"/>
            </a:rPr>
            <a:t>!</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ffffff"/>
              </a:solidFill>
              <a:latin typeface="Arial Black"/>
            </a:rPr>
            <a:t>Pour commencer le concours , il faut </a:t>
          </a:r>
          <a:r>
            <a:rPr b="1" lang="en-US" sz="1200" spc="-1" strike="noStrike">
              <a:solidFill>
                <a:srgbClr val="ffff00"/>
              </a:solidFill>
              <a:latin typeface="Arial Black"/>
            </a:rPr>
            <a:t>saisir tout les noms de chaques équipes (Cliquez sur New concours) </a:t>
          </a:r>
          <a:r>
            <a:rPr b="1" lang="en-US" sz="1200" spc="-1" strike="noStrike">
              <a:solidFill>
                <a:srgbClr val="ffffff"/>
              </a:solidFill>
              <a:latin typeface="Arial Black"/>
            </a:rPr>
            <a:t>. Comme cela se fait dans de nombreux concours, la moitié des équipes restent sur place ( à la même table),l'autre moitié est répartie d'aprés le tirage au sort ( à cliquer sur le bouton (tirage au sort partie 1) aprés la saisie compléte des équipes. Lorsqu'une partie est terminée, </a:t>
          </a:r>
          <a:r>
            <a:rPr b="1" lang="en-US" sz="1200" spc="-1" strike="noStrike">
              <a:solidFill>
                <a:srgbClr val="ffff00"/>
              </a:solidFill>
              <a:latin typeface="Arial Black"/>
            </a:rPr>
            <a:t>saisir les scores</a:t>
          </a:r>
          <a:r>
            <a:rPr b="1" lang="en-US" sz="1200" spc="-1" strike="noStrike">
              <a:solidFill>
                <a:srgbClr val="ffffff"/>
              </a:solidFill>
              <a:latin typeface="Arial Black"/>
            </a:rPr>
            <a:t> dans la feuille "Table" pour chaque</a:t>
          </a:r>
          <a:endParaRPr b="0" lang="en-US" sz="1200" spc="-1" strike="noStrike">
            <a:latin typeface="Times New Roman"/>
          </a:endParaRPr>
        </a:p>
        <a:p>
          <a:pPr algn="ctr"/>
          <a:r>
            <a:rPr b="1" lang="en-US" sz="1200" spc="-1" strike="noStrike">
              <a:solidFill>
                <a:srgbClr val="ffffff"/>
              </a:solidFill>
              <a:latin typeface="Arial Black"/>
            </a:rPr>
            <a:t>équipe se présentant.</a:t>
          </a:r>
          <a:endParaRPr b="0" lang="en-US" sz="1200" spc="-1" strike="noStrike">
            <a:latin typeface="Times New Roman"/>
          </a:endParaRPr>
        </a:p>
        <a:p>
          <a:pPr algn="ctr"/>
          <a:r>
            <a:rPr b="1" lang="en-US" sz="1200" spc="-1" strike="noStrike">
              <a:solidFill>
                <a:srgbClr val="ffffff"/>
              </a:solidFill>
              <a:latin typeface="Arial Black"/>
            </a:rPr>
            <a:t> </a:t>
          </a:r>
          <a:r>
            <a:rPr b="1" lang="en-US" sz="1200" spc="-1" strike="noStrike">
              <a:solidFill>
                <a:srgbClr val="ffffff"/>
              </a:solidFill>
              <a:latin typeface="Arial Black"/>
            </a:rPr>
            <a:t>Un bouton "</a:t>
          </a:r>
          <a:r>
            <a:rPr b="1" lang="en-US" sz="1200" spc="-1" strike="noStrike">
              <a:solidFill>
                <a:srgbClr val="ffff00"/>
              </a:solidFill>
              <a:latin typeface="Arial Black"/>
            </a:rPr>
            <a:t>Saisie des points de la partie "X" </a:t>
          </a:r>
          <a:r>
            <a:rPr b="1" lang="en-US" sz="1200" spc="-1" strike="noStrike">
              <a:solidFill>
                <a:srgbClr val="ffffff"/>
              </a:solidFill>
              <a:latin typeface="Arial Black"/>
            </a:rPr>
            <a:t>" permet  pour chaque partie de saisir la table de son choix ! le contrôle des points et automatique pendant la saisie (une boite de dialogue s'affiche et permet de rectifier les erreurs ), de plus un message s'affiche lorsque la saisie de la partie est terminé. Un bouton </a:t>
          </a:r>
          <a:r>
            <a:rPr b="1" lang="en-US" sz="1200" spc="-1" strike="noStrike">
              <a:solidFill>
                <a:srgbClr val="ffff00"/>
              </a:solidFill>
              <a:latin typeface="Arial Black"/>
            </a:rPr>
            <a:t>contôle partie terminée</a:t>
          </a:r>
          <a:r>
            <a:rPr b="1" lang="en-US" sz="1200" spc="-1" strike="noStrike">
              <a:solidFill>
                <a:srgbClr val="ffffff"/>
              </a:solidFill>
              <a:latin typeface="Arial Black"/>
            </a:rPr>
            <a:t>, permet de savoir s'il reste encore des équipes n'ayant pas rendus leurs scores. Enfin les classements sont répartis dans 5 feuilles dont une pour le classement général . Un bouton dans chaque feuille des Parties jouées permet d'</a:t>
          </a:r>
          <a:r>
            <a:rPr b="1" lang="en-US" sz="1200" spc="-1" strike="noStrike">
              <a:solidFill>
                <a:srgbClr val="ffff00"/>
              </a:solidFill>
              <a:latin typeface="Arial Black"/>
            </a:rPr>
            <a:t>imprimer</a:t>
          </a:r>
          <a:r>
            <a:rPr b="1" lang="en-US" sz="1200" spc="-1" strike="noStrike">
              <a:solidFill>
                <a:srgbClr val="ffffff"/>
              </a:solidFill>
              <a:latin typeface="Arial Black"/>
            </a:rPr>
            <a:t> et ainsi de faire connaître chaque résultat aux participants. Le tirage au sort peut paraître un peu long mais dépend du nombre d'équipes engagé. Lors du tirage au sort de la partie 1, si un message apparait demandant de refaire le tirage au sort, il faut cliquer à nouveau sur le bouton Tirage au sort Partie 1 !</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ffffff"/>
              </a:solidFill>
              <a:latin typeface="Arial Black"/>
            </a:rPr>
            <a:t>Bonne Belote !</a:t>
          </a:r>
          <a:endParaRPr b="0" lang="en-US" sz="1200" spc="-1" strike="noStrike">
            <a:latin typeface="Times New Roman"/>
          </a:endParaRPr>
        </a:p>
      </xdr:txBody>
    </xdr:sp>
    <xdr:clientData/>
  </xdr:twoCellAnchor>
  <xdr:twoCellAnchor editAs="oneCell">
    <xdr:from>
      <xdr:col>9</xdr:col>
      <xdr:colOff>0</xdr:colOff>
      <xdr:row>3</xdr:row>
      <xdr:rowOff>9720</xdr:rowOff>
    </xdr:from>
    <xdr:to>
      <xdr:col>12</xdr:col>
      <xdr:colOff>543600</xdr:colOff>
      <xdr:row>14</xdr:row>
      <xdr:rowOff>37800</xdr:rowOff>
    </xdr:to>
    <xdr:pic>
      <xdr:nvPicPr>
        <xdr:cNvPr id="15" name="Image 4" descr="Capture.JPG"/>
        <xdr:cNvPicPr/>
      </xdr:nvPicPr>
      <xdr:blipFill>
        <a:blip r:embed="rId1"/>
        <a:stretch/>
      </xdr:blipFill>
      <xdr:spPr>
        <a:xfrm>
          <a:off x="7241040" y="781200"/>
          <a:ext cx="3955320" cy="2123640"/>
        </a:xfrm>
        <a:prstGeom prst="rect">
          <a:avLst/>
        </a:prstGeom>
        <a:ln w="0">
          <a:noFill/>
        </a:ln>
      </xdr:spPr>
    </xdr:pic>
    <xdr:clientData/>
  </xdr:twoCellAnchor>
  <xdr:twoCellAnchor editAs="oneCell">
    <xdr:from>
      <xdr:col>10</xdr:col>
      <xdr:colOff>604080</xdr:colOff>
      <xdr:row>17</xdr:row>
      <xdr:rowOff>142920</xdr:rowOff>
    </xdr:from>
    <xdr:to>
      <xdr:col>10</xdr:col>
      <xdr:colOff>796320</xdr:colOff>
      <xdr:row>19</xdr:row>
      <xdr:rowOff>28080</xdr:rowOff>
    </xdr:to>
    <xdr:sp>
      <xdr:nvSpPr>
        <xdr:cNvPr id="16" name="ZoneTexte 7"/>
        <xdr:cNvSpPr/>
      </xdr:nvSpPr>
      <xdr:spPr>
        <a:xfrm>
          <a:off x="8982360" y="3581280"/>
          <a:ext cx="192240" cy="266400"/>
        </a:xfrm>
        <a:prstGeom prst="rect">
          <a:avLst/>
        </a:prstGeom>
        <a:noFill/>
        <a:ln w="0">
          <a:noFill/>
        </a:ln>
      </xdr:spPr>
      <xdr:style>
        <a:lnRef idx="0"/>
        <a:fillRef idx="0"/>
        <a:effectRef idx="0"/>
        <a:fontRef idx="minor"/>
      </xdr:style>
    </xdr:sp>
    <xdr:clientData/>
  </xdr:twoCellAnchor>
  <xdr:twoCellAnchor editAs="oneCell">
    <xdr:from>
      <xdr:col>11</xdr:col>
      <xdr:colOff>181080</xdr:colOff>
      <xdr:row>16</xdr:row>
      <xdr:rowOff>95400</xdr:rowOff>
    </xdr:from>
    <xdr:to>
      <xdr:col>12</xdr:col>
      <xdr:colOff>221760</xdr:colOff>
      <xdr:row>18</xdr:row>
      <xdr:rowOff>57240</xdr:rowOff>
    </xdr:to>
    <xdr:sp>
      <xdr:nvSpPr>
        <xdr:cNvPr id="17" name="Plaque 9"/>
        <xdr:cNvSpPr/>
      </xdr:nvSpPr>
      <xdr:spPr>
        <a:xfrm>
          <a:off x="9696600" y="3343320"/>
          <a:ext cx="1177920" cy="343080"/>
        </a:xfrm>
        <a:prstGeom prst="bevel">
          <a:avLst>
            <a:gd name="adj" fmla="val 12500"/>
          </a:avLst>
        </a:prstGeom>
        <a:gradFill rotWithShape="0">
          <a:gsLst>
            <a:gs pos="0">
              <a:srgbClr val="c9b5e8"/>
            </a:gs>
            <a:gs pos="100000">
              <a:srgbClr val="f0eaf9"/>
            </a:gs>
          </a:gsLst>
          <a:lin ang="16200000"/>
        </a:gradFill>
        <a:ln w="9360">
          <a:solidFill>
            <a:srgbClr val="fcd5b5"/>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1000" spc="-1" strike="noStrike">
              <a:solidFill>
                <a:srgbClr val="000000"/>
              </a:solidFill>
              <a:latin typeface="Arialri"/>
            </a:rPr>
            <a:t> </a:t>
          </a:r>
          <a:endParaRPr b="0" lang="en-US" sz="1000" spc="-1" strike="noStrike">
            <a:latin typeface="Times New Roman"/>
          </a:endParaRPr>
        </a:p>
      </xdr:txBody>
    </xdr:sp>
    <xdr:clientData/>
  </xdr:twoCellAnchor>
  <xdr:twoCellAnchor editAs="oneCell">
    <xdr:from>
      <xdr:col>11</xdr:col>
      <xdr:colOff>141120</xdr:colOff>
      <xdr:row>16</xdr:row>
      <xdr:rowOff>95400</xdr:rowOff>
    </xdr:from>
    <xdr:to>
      <xdr:col>12</xdr:col>
      <xdr:colOff>282240</xdr:colOff>
      <xdr:row>18</xdr:row>
      <xdr:rowOff>28080</xdr:rowOff>
    </xdr:to>
    <xdr:sp>
      <xdr:nvSpPr>
        <xdr:cNvPr id="18" name="ZoneTexte 10"/>
        <xdr:cNvSpPr/>
      </xdr:nvSpPr>
      <xdr:spPr>
        <a:xfrm>
          <a:off x="9656640" y="3343320"/>
          <a:ext cx="1278360" cy="3139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 </a:t>
          </a:r>
          <a:r>
            <a:rPr b="1" lang="en-US" sz="1400" spc="-1" strike="noStrike">
              <a:solidFill>
                <a:srgbClr val="000000"/>
              </a:solidFill>
              <a:latin typeface="Calibri"/>
            </a:rPr>
            <a:t>Classement</a:t>
          </a:r>
          <a:endParaRPr b="0" lang="en-US" sz="1400" spc="-1" strike="noStrike">
            <a:latin typeface="Times New Roman"/>
          </a:endParaRPr>
        </a:p>
      </xdr:txBody>
    </xdr:sp>
    <xdr:clientData/>
  </xdr:twoCellAnchor>
  <xdr:twoCellAnchor editAs="oneCell">
    <xdr:from>
      <xdr:col>9</xdr:col>
      <xdr:colOff>291960</xdr:colOff>
      <xdr:row>16</xdr:row>
      <xdr:rowOff>85680</xdr:rowOff>
    </xdr:from>
    <xdr:to>
      <xdr:col>10</xdr:col>
      <xdr:colOff>534240</xdr:colOff>
      <xdr:row>18</xdr:row>
      <xdr:rowOff>47520</xdr:rowOff>
    </xdr:to>
    <xdr:sp>
      <xdr:nvSpPr>
        <xdr:cNvPr id="19" name="Plaque 11"/>
        <xdr:cNvSpPr/>
      </xdr:nvSpPr>
      <xdr:spPr>
        <a:xfrm>
          <a:off x="7533000" y="3333600"/>
          <a:ext cx="1379520" cy="343080"/>
        </a:xfrm>
        <a:prstGeom prst="bevel">
          <a:avLst>
            <a:gd name="adj" fmla="val 12500"/>
          </a:avLst>
        </a:prstGeom>
        <a:gradFill rotWithShape="0">
          <a:gsLst>
            <a:gs pos="0">
              <a:srgbClr val="c9b5e8"/>
            </a:gs>
            <a:gs pos="100000">
              <a:srgbClr val="f0eaf9"/>
            </a:gs>
          </a:gsLst>
          <a:lin ang="16200000"/>
        </a:gradFill>
        <a:ln w="9360">
          <a:solidFill>
            <a:srgbClr val="fcd5b5"/>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291960</xdr:colOff>
      <xdr:row>16</xdr:row>
      <xdr:rowOff>95400</xdr:rowOff>
    </xdr:from>
    <xdr:to>
      <xdr:col>10</xdr:col>
      <xdr:colOff>464040</xdr:colOff>
      <xdr:row>18</xdr:row>
      <xdr:rowOff>114480</xdr:rowOff>
    </xdr:to>
    <xdr:sp>
      <xdr:nvSpPr>
        <xdr:cNvPr id="20" name="ZoneTexte 12"/>
        <xdr:cNvSpPr/>
      </xdr:nvSpPr>
      <xdr:spPr>
        <a:xfrm>
          <a:off x="7533000" y="3343320"/>
          <a:ext cx="1309320" cy="400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New concours</a:t>
          </a:r>
          <a:endParaRPr b="0" lang="en-US" sz="1400" spc="-1" strike="noStrike">
            <a:latin typeface="Times New Roman"/>
          </a:endParaRPr>
        </a:p>
      </xdr:txBody>
    </xdr:sp>
    <xdr:clientData/>
  </xdr:twoCellAnchor>
  <xdr:twoCellAnchor editAs="oneCell">
    <xdr:from>
      <xdr:col>9</xdr:col>
      <xdr:colOff>39960</xdr:colOff>
      <xdr:row>0</xdr:row>
      <xdr:rowOff>199800</xdr:rowOff>
    </xdr:from>
    <xdr:to>
      <xdr:col>12</xdr:col>
      <xdr:colOff>483480</xdr:colOff>
      <xdr:row>2</xdr:row>
      <xdr:rowOff>104760</xdr:rowOff>
    </xdr:to>
    <xdr:sp>
      <xdr:nvSpPr>
        <xdr:cNvPr id="21" name="Rectangle à coins arrondis 8"/>
        <xdr:cNvSpPr/>
      </xdr:nvSpPr>
      <xdr:spPr>
        <a:xfrm>
          <a:off x="7281000" y="199800"/>
          <a:ext cx="3855240" cy="486000"/>
        </a:xfrm>
        <a:prstGeom prst="roundRect">
          <a:avLst>
            <a:gd name="adj" fmla="val 16667"/>
          </a:avLst>
        </a:prstGeom>
        <a:solidFill>
          <a:srgbClr val="00b050"/>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2300" spc="-1" strike="noStrike">
              <a:solidFill>
                <a:srgbClr val="ffff00"/>
              </a:solidFill>
              <a:latin typeface="Calibri"/>
            </a:rPr>
            <a:t>concours de belote</a:t>
          </a:r>
          <a:endParaRPr b="0" lang="en-US" sz="23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3600</xdr:colOff>
      <xdr:row>0</xdr:row>
      <xdr:rowOff>84960</xdr:rowOff>
    </xdr:from>
    <xdr:to>
      <xdr:col>16</xdr:col>
      <xdr:colOff>541800</xdr:colOff>
      <xdr:row>1</xdr:row>
      <xdr:rowOff>267120</xdr:rowOff>
    </xdr:to>
    <xdr:sp>
      <xdr:nvSpPr>
        <xdr:cNvPr id="22" name="Rectangle à coins arrondis 1"/>
        <xdr:cNvSpPr/>
      </xdr:nvSpPr>
      <xdr:spPr>
        <a:xfrm>
          <a:off x="10738440" y="84960"/>
          <a:ext cx="1131120" cy="601200"/>
        </a:xfrm>
        <a:prstGeom prst="roundRect">
          <a:avLst>
            <a:gd name="adj" fmla="val 16667"/>
          </a:avLst>
        </a:prstGeom>
        <a:solidFill>
          <a:srgbClr val="4f81bd"/>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RETOUR TABLES</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9.xml"/>
</Relationships>
</file>

<file path=xl/worksheets/_rels/sheet7.xml.rels><?xml version="1.0" encoding="UTF-8"?>
<Relationships xmlns="http://schemas.openxmlformats.org/package/2006/relationships"><Relationship Id="rId1" Type="http://schemas.openxmlformats.org/officeDocument/2006/relationships/drawing" Target="../drawings/drawing20.xml"/>
</Relationships>
</file>

<file path=xl/worksheets/_rels/sheet8.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96484375" defaultRowHeight="15" zeroHeight="false" outlineLevelRow="0" outlineLevelCol="0"/>
  <cols>
    <col collapsed="false" customWidth="true" hidden="false" outlineLevel="0" max="1" min="1" style="0" width="17.85"/>
    <col collapsed="false" customWidth="true" hidden="false" outlineLevel="0" max="2" min="2" style="0" width="5.85"/>
    <col collapsed="false" customWidth="true" hidden="false" outlineLevel="0" max="3" min="3" style="0" width="6.7"/>
    <col collapsed="false" customWidth="true" hidden="false" outlineLevel="0" max="4" min="4" style="1" width="5.71"/>
    <col collapsed="false" customWidth="true" hidden="false" outlineLevel="0" max="5" min="5" style="0" width="19.85"/>
    <col collapsed="false" customWidth="true" hidden="false" outlineLevel="0" max="6" min="6" style="0" width="5.56"/>
    <col collapsed="false" customWidth="true" hidden="false" outlineLevel="0" max="7" min="7" style="0" width="19.56"/>
    <col collapsed="false" customWidth="true" hidden="false" outlineLevel="0" max="8" min="8" style="0" width="5.28"/>
    <col collapsed="false" customWidth="true" hidden="false" outlineLevel="0" max="9" min="9" style="0" width="18.41"/>
    <col collapsed="false" customWidth="true" hidden="false" outlineLevel="0" max="10" min="10" style="0" width="4.28"/>
    <col collapsed="false" customWidth="true" hidden="false" outlineLevel="0" max="11" min="11" style="0" width="17.42"/>
    <col collapsed="false" customWidth="true" hidden="false" outlineLevel="0" max="12" min="12" style="0" width="4.85"/>
    <col collapsed="false" customWidth="true" hidden="true" outlineLevel="0" max="13" min="13" style="0" width="8.28"/>
    <col collapsed="false" customWidth="true" hidden="true" outlineLevel="0" max="14" min="14" style="0" width="10.28"/>
    <col collapsed="false" customWidth="true" hidden="false" outlineLevel="0" max="15" min="15" style="0" width="6.13"/>
    <col collapsed="false" customWidth="true" hidden="false" outlineLevel="0" max="16" min="16" style="0" width="15.56"/>
    <col collapsed="false" customWidth="true" hidden="false" outlineLevel="0" max="23" min="23" style="0" width="5.41"/>
  </cols>
  <sheetData>
    <row r="1" customFormat="false" ht="21" hidden="false" customHeight="true" outlineLevel="0" collapsed="false">
      <c r="A1" s="2" t="n">
        <f aca="false">COUNTIF(A3:A1000,"*")/2</f>
        <v>20</v>
      </c>
      <c r="B1" s="2" t="n">
        <f aca="false">A1/2+1</f>
        <v>11</v>
      </c>
      <c r="C1" s="3"/>
      <c r="D1" s="4"/>
      <c r="E1" s="5" t="s">
        <v>0</v>
      </c>
      <c r="F1" s="5"/>
      <c r="G1" s="5" t="s">
        <v>1</v>
      </c>
      <c r="H1" s="5"/>
      <c r="I1" s="5" t="s">
        <v>2</v>
      </c>
      <c r="J1" s="5"/>
      <c r="K1" s="6" t="s">
        <v>3</v>
      </c>
      <c r="L1" s="6"/>
      <c r="O1" s="3"/>
      <c r="P1" s="3"/>
      <c r="Q1" s="3"/>
      <c r="R1" s="3"/>
      <c r="S1" s="3"/>
      <c r="T1" s="3"/>
      <c r="U1" s="3"/>
      <c r="V1" s="3"/>
      <c r="W1" s="3"/>
    </row>
    <row r="2" customFormat="false" ht="50.25" hidden="false" customHeight="true" outlineLevel="0" collapsed="false">
      <c r="A2" s="7" t="s">
        <v>4</v>
      </c>
      <c r="B2" s="8" t="s">
        <v>5</v>
      </c>
      <c r="C2" s="9" t="s">
        <v>6</v>
      </c>
      <c r="D2" s="10" t="s">
        <v>7</v>
      </c>
      <c r="E2" s="11" t="s">
        <v>8</v>
      </c>
      <c r="F2" s="12" t="s">
        <v>5</v>
      </c>
      <c r="G2" s="13" t="s">
        <v>8</v>
      </c>
      <c r="H2" s="12" t="s">
        <v>5</v>
      </c>
      <c r="I2" s="13" t="s">
        <v>8</v>
      </c>
      <c r="J2" s="12" t="s">
        <v>5</v>
      </c>
      <c r="K2" s="13" t="s">
        <v>8</v>
      </c>
      <c r="L2" s="14" t="s">
        <v>5</v>
      </c>
      <c r="O2" s="3"/>
      <c r="P2" s="3"/>
      <c r="Q2" s="3"/>
      <c r="R2" s="3"/>
      <c r="S2" s="3"/>
      <c r="T2" s="3"/>
      <c r="U2" s="3"/>
      <c r="V2" s="3"/>
      <c r="W2" s="3"/>
    </row>
    <row r="3" customFormat="false" ht="16.5" hidden="false" customHeight="false" outlineLevel="0" collapsed="false">
      <c r="A3" s="15" t="s">
        <v>9</v>
      </c>
      <c r="B3" s="16" t="n">
        <v>1</v>
      </c>
      <c r="C3" s="17" t="n">
        <v>1</v>
      </c>
      <c r="D3" s="18" t="n">
        <f aca="false">IF(F3&lt;&gt;"",1,"")</f>
        <v>1</v>
      </c>
      <c r="E3" s="19" t="s">
        <v>10</v>
      </c>
      <c r="F3" s="20" t="n">
        <v>20</v>
      </c>
      <c r="G3" s="21" t="s">
        <v>11</v>
      </c>
      <c r="H3" s="20" t="n">
        <v>18</v>
      </c>
      <c r="I3" s="21" t="s">
        <v>12</v>
      </c>
      <c r="J3" s="20" t="n">
        <v>14</v>
      </c>
      <c r="K3" s="21" t="s">
        <v>13</v>
      </c>
      <c r="L3" s="20" t="n">
        <v>12</v>
      </c>
      <c r="M3" s="0" t="str">
        <f aca="false">IF(A3&lt;&gt;"",A3,"")</f>
        <v>A</v>
      </c>
      <c r="N3" s="0" t="str">
        <f aca="false">IF(A3&lt;&gt;"",A3&amp;" - "&amp;A4,"")</f>
        <v>A - Z</v>
      </c>
      <c r="AC3" s="22" t="s">
        <v>14</v>
      </c>
    </row>
    <row r="4" customFormat="false" ht="15.75" hidden="false" customHeight="false" outlineLevel="0" collapsed="false">
      <c r="A4" s="23" t="s">
        <v>15</v>
      </c>
      <c r="B4" s="24" t="n">
        <v>1</v>
      </c>
      <c r="C4" s="17"/>
      <c r="D4" s="18"/>
      <c r="E4" s="25" t="s">
        <v>16</v>
      </c>
      <c r="F4" s="20"/>
      <c r="G4" s="26" t="s">
        <v>17</v>
      </c>
      <c r="H4" s="20"/>
      <c r="I4" s="26" t="s">
        <v>18</v>
      </c>
      <c r="J4" s="20"/>
      <c r="K4" s="26" t="s">
        <v>19</v>
      </c>
      <c r="L4" s="20"/>
      <c r="M4" s="0" t="str">
        <f aca="false">IF(A4&lt;&gt;"",A4,"")</f>
        <v>Z</v>
      </c>
      <c r="AC4" s="27" t="s">
        <v>20</v>
      </c>
    </row>
    <row r="5" customFormat="false" ht="16.5" hidden="false" customHeight="false" outlineLevel="0" collapsed="false">
      <c r="A5" s="28" t="s">
        <v>21</v>
      </c>
      <c r="B5" s="29" t="n">
        <v>2</v>
      </c>
      <c r="C5" s="17" t="n">
        <v>2</v>
      </c>
      <c r="D5" s="30" t="n">
        <f aca="false">IF(F5&lt;&gt;"",D3+1,"")</f>
        <v>2</v>
      </c>
      <c r="E5" s="31" t="s">
        <v>22</v>
      </c>
      <c r="F5" s="32" t="n">
        <v>13</v>
      </c>
      <c r="G5" s="33" t="s">
        <v>12</v>
      </c>
      <c r="H5" s="32" t="n">
        <v>14</v>
      </c>
      <c r="I5" s="33" t="s">
        <v>23</v>
      </c>
      <c r="J5" s="32" t="n">
        <v>15</v>
      </c>
      <c r="K5" s="33" t="s">
        <v>16</v>
      </c>
      <c r="L5" s="32" t="n">
        <v>16</v>
      </c>
      <c r="M5" s="0" t="str">
        <f aca="false">IF(A5&lt;&gt;"",A5,"")</f>
        <v>E</v>
      </c>
      <c r="N5" s="0" t="str">
        <f aca="false">IF(A5&lt;&gt;"",A5&amp;" - "&amp;A6,"")</f>
        <v>E - R</v>
      </c>
      <c r="AC5" s="22" t="s">
        <v>24</v>
      </c>
    </row>
    <row r="6" customFormat="false" ht="17.25" hidden="false" customHeight="false" outlineLevel="0" collapsed="false">
      <c r="A6" s="34" t="s">
        <v>25</v>
      </c>
      <c r="B6" s="35" t="n">
        <v>2</v>
      </c>
      <c r="C6" s="17"/>
      <c r="D6" s="30"/>
      <c r="E6" s="36" t="s">
        <v>26</v>
      </c>
      <c r="F6" s="32"/>
      <c r="G6" s="37" t="s">
        <v>18</v>
      </c>
      <c r="H6" s="32"/>
      <c r="I6" s="37" t="s">
        <v>27</v>
      </c>
      <c r="J6" s="32"/>
      <c r="K6" s="37" t="s">
        <v>28</v>
      </c>
      <c r="L6" s="32"/>
      <c r="M6" s="0" t="str">
        <f aca="false">IF(A6&lt;&gt;"",A6,"")</f>
        <v>R</v>
      </c>
      <c r="Q6" s="38"/>
      <c r="AC6" s="27" t="s">
        <v>29</v>
      </c>
    </row>
    <row r="7" customFormat="false" ht="16.5" hidden="false" customHeight="false" outlineLevel="0" collapsed="false">
      <c r="A7" s="15" t="s">
        <v>30</v>
      </c>
      <c r="B7" s="16" t="n">
        <v>3</v>
      </c>
      <c r="C7" s="17" t="n">
        <v>3</v>
      </c>
      <c r="D7" s="18" t="n">
        <f aca="false">IF(F7&lt;&gt;"",D5+1,"")</f>
        <v>3</v>
      </c>
      <c r="E7" s="19" t="s">
        <v>31</v>
      </c>
      <c r="F7" s="20" t="n">
        <v>19</v>
      </c>
      <c r="G7" s="21" t="s">
        <v>23</v>
      </c>
      <c r="H7" s="20" t="n">
        <v>15</v>
      </c>
      <c r="I7" s="21" t="s">
        <v>11</v>
      </c>
      <c r="J7" s="20" t="n">
        <v>18</v>
      </c>
      <c r="K7" s="21" t="s">
        <v>32</v>
      </c>
      <c r="L7" s="20" t="n">
        <v>11</v>
      </c>
      <c r="M7" s="0" t="str">
        <f aca="false">IF(A7&lt;&gt;"",A7,"")</f>
        <v>T</v>
      </c>
      <c r="N7" s="0" t="str">
        <f aca="false">IF(A7&lt;&gt;"",A7&amp;" - "&amp;A8,"")</f>
        <v>T - Y</v>
      </c>
      <c r="Q7" s="39"/>
      <c r="AC7" s="22" t="s">
        <v>33</v>
      </c>
    </row>
    <row r="8" customFormat="false" ht="17.25" hidden="false" customHeight="false" outlineLevel="0" collapsed="false">
      <c r="A8" s="23" t="s">
        <v>34</v>
      </c>
      <c r="B8" s="24" t="n">
        <v>3</v>
      </c>
      <c r="C8" s="17"/>
      <c r="D8" s="18"/>
      <c r="E8" s="25" t="s">
        <v>27</v>
      </c>
      <c r="F8" s="20"/>
      <c r="G8" s="26" t="s">
        <v>27</v>
      </c>
      <c r="H8" s="20"/>
      <c r="I8" s="26" t="s">
        <v>17</v>
      </c>
      <c r="J8" s="20"/>
      <c r="K8" s="26" t="s">
        <v>35</v>
      </c>
      <c r="L8" s="20"/>
      <c r="M8" s="0" t="str">
        <f aca="false">IF(A8&lt;&gt;"",A8,"")</f>
        <v>Y</v>
      </c>
      <c r="Q8" s="38"/>
      <c r="AC8" s="27" t="s">
        <v>36</v>
      </c>
    </row>
    <row r="9" customFormat="false" ht="18" hidden="false" customHeight="false" outlineLevel="0" collapsed="false">
      <c r="A9" s="28" t="s">
        <v>37</v>
      </c>
      <c r="B9" s="29" t="n">
        <v>4</v>
      </c>
      <c r="C9" s="17" t="n">
        <v>4</v>
      </c>
      <c r="D9" s="30" t="n">
        <f aca="false">IF(F9&lt;&gt;"",D7+1,"")</f>
        <v>4</v>
      </c>
      <c r="E9" s="40" t="s">
        <v>12</v>
      </c>
      <c r="F9" s="32" t="n">
        <v>14</v>
      </c>
      <c r="G9" s="41" t="s">
        <v>32</v>
      </c>
      <c r="H9" s="32" t="n">
        <v>11</v>
      </c>
      <c r="I9" s="41" t="s">
        <v>31</v>
      </c>
      <c r="J9" s="32" t="n">
        <v>19</v>
      </c>
      <c r="K9" s="41" t="s">
        <v>38</v>
      </c>
      <c r="L9" s="32" t="n">
        <v>17</v>
      </c>
      <c r="M9" s="0" t="str">
        <f aca="false">IF(A9&lt;&gt;"",A9,"")</f>
        <v>U</v>
      </c>
      <c r="N9" s="0" t="str">
        <f aca="false">IF(A9&lt;&gt;"",A9&amp;" - "&amp;A10,"")</f>
        <v>U - I</v>
      </c>
      <c r="Q9" s="38"/>
      <c r="AC9" s="22" t="s">
        <v>39</v>
      </c>
    </row>
    <row r="10" customFormat="false" ht="17.25" hidden="false" customHeight="false" outlineLevel="0" collapsed="false">
      <c r="A10" s="34" t="s">
        <v>40</v>
      </c>
      <c r="B10" s="35" t="n">
        <v>4</v>
      </c>
      <c r="C10" s="17"/>
      <c r="D10" s="30"/>
      <c r="E10" s="42" t="s">
        <v>18</v>
      </c>
      <c r="F10" s="32"/>
      <c r="G10" s="43" t="s">
        <v>35</v>
      </c>
      <c r="H10" s="32"/>
      <c r="I10" s="43" t="s">
        <v>27</v>
      </c>
      <c r="J10" s="32"/>
      <c r="K10" s="43" t="s">
        <v>41</v>
      </c>
      <c r="L10" s="32"/>
      <c r="M10" s="0" t="str">
        <f aca="false">IF(A10&lt;&gt;"",A10,"")</f>
        <v>I</v>
      </c>
      <c r="Q10" s="38"/>
      <c r="AC10" s="27" t="s">
        <v>42</v>
      </c>
    </row>
    <row r="11" customFormat="false" ht="18" hidden="false" customHeight="false" outlineLevel="0" collapsed="false">
      <c r="A11" s="15" t="s">
        <v>43</v>
      </c>
      <c r="B11" s="16" t="n">
        <v>5</v>
      </c>
      <c r="C11" s="17" t="n">
        <v>5</v>
      </c>
      <c r="D11" s="18" t="n">
        <f aca="false">IF(F11&lt;&gt;"",D9+1,"")</f>
        <v>5</v>
      </c>
      <c r="E11" s="19" t="s">
        <v>23</v>
      </c>
      <c r="F11" s="20" t="n">
        <v>15</v>
      </c>
      <c r="G11" s="21" t="s">
        <v>13</v>
      </c>
      <c r="H11" s="20" t="n">
        <v>12</v>
      </c>
      <c r="I11" s="21" t="s">
        <v>38</v>
      </c>
      <c r="J11" s="20" t="n">
        <v>17</v>
      </c>
      <c r="K11" s="21" t="s">
        <v>11</v>
      </c>
      <c r="L11" s="20" t="n">
        <v>18</v>
      </c>
      <c r="M11" s="0" t="str">
        <f aca="false">IF(A11&lt;&gt;"",A11,"")</f>
        <v>O</v>
      </c>
      <c r="N11" s="0" t="str">
        <f aca="false">IF(A11&lt;&gt;"",A11&amp;" - "&amp;A12,"")</f>
        <v>O - P</v>
      </c>
      <c r="Q11" s="38"/>
      <c r="AC11" s="22" t="s">
        <v>44</v>
      </c>
    </row>
    <row r="12" customFormat="false" ht="17.25" hidden="false" customHeight="false" outlineLevel="0" collapsed="false">
      <c r="A12" s="23" t="s">
        <v>45</v>
      </c>
      <c r="B12" s="24" t="n">
        <v>5</v>
      </c>
      <c r="C12" s="17"/>
      <c r="D12" s="18"/>
      <c r="E12" s="25" t="s">
        <v>27</v>
      </c>
      <c r="F12" s="20"/>
      <c r="G12" s="26" t="s">
        <v>19</v>
      </c>
      <c r="H12" s="20"/>
      <c r="I12" s="26" t="s">
        <v>41</v>
      </c>
      <c r="J12" s="20"/>
      <c r="K12" s="26" t="s">
        <v>17</v>
      </c>
      <c r="L12" s="20"/>
      <c r="M12" s="0" t="str">
        <f aca="false">IF(A12&lt;&gt;"",A12,"")</f>
        <v>P</v>
      </c>
      <c r="Q12" s="38"/>
      <c r="AC12" s="27" t="s">
        <v>46</v>
      </c>
    </row>
    <row r="13" customFormat="false" ht="18" hidden="false" customHeight="false" outlineLevel="0" collapsed="false">
      <c r="A13" s="28" t="s">
        <v>47</v>
      </c>
      <c r="B13" s="29" t="n">
        <v>6</v>
      </c>
      <c r="C13" s="17" t="n">
        <v>6</v>
      </c>
      <c r="D13" s="30" t="n">
        <f aca="false">IF(F13&lt;&gt;"",D11+1,"")</f>
        <v>6</v>
      </c>
      <c r="E13" s="40" t="s">
        <v>38</v>
      </c>
      <c r="F13" s="32" t="n">
        <v>17</v>
      </c>
      <c r="G13" s="41" t="s">
        <v>10</v>
      </c>
      <c r="H13" s="32" t="n">
        <v>20</v>
      </c>
      <c r="I13" s="41" t="s">
        <v>22</v>
      </c>
      <c r="J13" s="32" t="n">
        <v>13</v>
      </c>
      <c r="K13" s="41" t="s">
        <v>31</v>
      </c>
      <c r="L13" s="32" t="n">
        <v>19</v>
      </c>
      <c r="M13" s="0" t="str">
        <f aca="false">IF(A13&lt;&gt;"",A13,"")</f>
        <v>Q</v>
      </c>
      <c r="N13" s="0" t="str">
        <f aca="false">IF(A13&lt;&gt;"",A13&amp;" - "&amp;A14,"")</f>
        <v>Q - S</v>
      </c>
      <c r="Q13" s="38"/>
      <c r="AC13" s="22" t="s">
        <v>48</v>
      </c>
    </row>
    <row r="14" customFormat="false" ht="15.75" hidden="false" customHeight="false" outlineLevel="0" collapsed="false">
      <c r="A14" s="34" t="s">
        <v>49</v>
      </c>
      <c r="B14" s="35" t="n">
        <v>6</v>
      </c>
      <c r="C14" s="17"/>
      <c r="D14" s="30"/>
      <c r="E14" s="42" t="s">
        <v>41</v>
      </c>
      <c r="F14" s="32"/>
      <c r="G14" s="43" t="s">
        <v>16</v>
      </c>
      <c r="H14" s="32"/>
      <c r="I14" s="43" t="s">
        <v>26</v>
      </c>
      <c r="J14" s="32"/>
      <c r="K14" s="43" t="s">
        <v>27</v>
      </c>
      <c r="L14" s="32"/>
      <c r="M14" s="0" t="str">
        <f aca="false">IF(A14&lt;&gt;"",A14,"")</f>
        <v>S</v>
      </c>
      <c r="AC14" s="27" t="s">
        <v>50</v>
      </c>
    </row>
    <row r="15" customFormat="false" ht="16.5" hidden="false" customHeight="false" outlineLevel="0" collapsed="false">
      <c r="A15" s="15" t="s">
        <v>51</v>
      </c>
      <c r="B15" s="16" t="n">
        <v>7</v>
      </c>
      <c r="C15" s="17" t="n">
        <v>7</v>
      </c>
      <c r="D15" s="18" t="n">
        <f aca="false">IF(F15&lt;&gt;"",D13+1,"")</f>
        <v>7</v>
      </c>
      <c r="E15" s="19" t="s">
        <v>16</v>
      </c>
      <c r="F15" s="20" t="n">
        <v>16</v>
      </c>
      <c r="G15" s="21" t="s">
        <v>22</v>
      </c>
      <c r="H15" s="20" t="n">
        <v>13</v>
      </c>
      <c r="I15" s="21" t="s">
        <v>13</v>
      </c>
      <c r="J15" s="20" t="n">
        <v>12</v>
      </c>
      <c r="K15" s="21" t="s">
        <v>10</v>
      </c>
      <c r="L15" s="20" t="n">
        <v>20</v>
      </c>
      <c r="M15" s="0" t="str">
        <f aca="false">IF(A15&lt;&gt;"",A15,"")</f>
        <v>D</v>
      </c>
      <c r="N15" s="0" t="str">
        <f aca="false">IF(A15&lt;&gt;"",A15&amp;" - "&amp;A16,"")</f>
        <v>D - F</v>
      </c>
      <c r="AC15" s="22" t="s">
        <v>52</v>
      </c>
    </row>
    <row r="16" customFormat="false" ht="15.75" hidden="false" customHeight="false" outlineLevel="0" collapsed="false">
      <c r="A16" s="23" t="s">
        <v>53</v>
      </c>
      <c r="B16" s="24" t="n">
        <v>7</v>
      </c>
      <c r="C16" s="17"/>
      <c r="D16" s="18"/>
      <c r="E16" s="25" t="s">
        <v>28</v>
      </c>
      <c r="F16" s="20"/>
      <c r="G16" s="26" t="s">
        <v>26</v>
      </c>
      <c r="H16" s="20"/>
      <c r="I16" s="26" t="s">
        <v>19</v>
      </c>
      <c r="J16" s="20"/>
      <c r="K16" s="26" t="s">
        <v>16</v>
      </c>
      <c r="L16" s="20"/>
      <c r="M16" s="0" t="str">
        <f aca="false">IF(A16&lt;&gt;"",A16,"")</f>
        <v>F</v>
      </c>
      <c r="AC16" s="27" t="s">
        <v>54</v>
      </c>
    </row>
    <row r="17" customFormat="false" ht="16.5" hidden="false" customHeight="false" outlineLevel="0" collapsed="false">
      <c r="A17" s="28" t="s">
        <v>55</v>
      </c>
      <c r="B17" s="29" t="n">
        <v>8</v>
      </c>
      <c r="C17" s="17" t="n">
        <v>8</v>
      </c>
      <c r="D17" s="30" t="n">
        <f aca="false">IF(F17&lt;&gt;"",D15+1,"")</f>
        <v>8</v>
      </c>
      <c r="E17" s="40" t="s">
        <v>32</v>
      </c>
      <c r="F17" s="32" t="n">
        <v>11</v>
      </c>
      <c r="G17" s="41" t="s">
        <v>16</v>
      </c>
      <c r="H17" s="32" t="n">
        <v>16</v>
      </c>
      <c r="I17" s="41" t="s">
        <v>10</v>
      </c>
      <c r="J17" s="32" t="n">
        <v>20</v>
      </c>
      <c r="K17" s="41" t="s">
        <v>23</v>
      </c>
      <c r="L17" s="32" t="n">
        <v>15</v>
      </c>
      <c r="M17" s="0" t="str">
        <f aca="false">IF(A17&lt;&gt;"",A17,"")</f>
        <v>G</v>
      </c>
      <c r="N17" s="0" t="str">
        <f aca="false">IF(A17&lt;&gt;"",A17&amp;" - "&amp;A18,"")</f>
        <v>G - H</v>
      </c>
      <c r="AC17" s="22" t="s">
        <v>56</v>
      </c>
    </row>
    <row r="18" customFormat="false" ht="15.75" hidden="false" customHeight="false" outlineLevel="0" collapsed="false">
      <c r="A18" s="34" t="s">
        <v>57</v>
      </c>
      <c r="B18" s="35" t="n">
        <v>8</v>
      </c>
      <c r="C18" s="17"/>
      <c r="D18" s="30"/>
      <c r="E18" s="42" t="s">
        <v>35</v>
      </c>
      <c r="F18" s="32"/>
      <c r="G18" s="43" t="s">
        <v>28</v>
      </c>
      <c r="H18" s="32"/>
      <c r="I18" s="43" t="s">
        <v>16</v>
      </c>
      <c r="J18" s="32"/>
      <c r="K18" s="43" t="s">
        <v>27</v>
      </c>
      <c r="L18" s="32"/>
      <c r="M18" s="0" t="str">
        <f aca="false">IF(A18&lt;&gt;"",A18,"")</f>
        <v>H</v>
      </c>
      <c r="AC18" s="27" t="s">
        <v>58</v>
      </c>
    </row>
    <row r="19" customFormat="false" ht="16.5" hidden="false" customHeight="false" outlineLevel="0" collapsed="false">
      <c r="A19" s="15" t="s">
        <v>59</v>
      </c>
      <c r="B19" s="16" t="n">
        <v>9</v>
      </c>
      <c r="C19" s="17" t="n">
        <v>9</v>
      </c>
      <c r="D19" s="18" t="n">
        <f aca="false">IF(F19&lt;&gt;"",D17+1,"")</f>
        <v>9</v>
      </c>
      <c r="E19" s="21" t="s">
        <v>13</v>
      </c>
      <c r="F19" s="20" t="n">
        <v>12</v>
      </c>
      <c r="G19" s="21" t="s">
        <v>38</v>
      </c>
      <c r="H19" s="20" t="n">
        <v>17</v>
      </c>
      <c r="I19" s="21" t="s">
        <v>16</v>
      </c>
      <c r="J19" s="20" t="n">
        <v>16</v>
      </c>
      <c r="K19" s="21" t="s">
        <v>22</v>
      </c>
      <c r="L19" s="20" t="n">
        <v>13</v>
      </c>
      <c r="M19" s="0" t="str">
        <f aca="false">IF(A19&lt;&gt;"",A19,"")</f>
        <v>J</v>
      </c>
      <c r="N19" s="0" t="str">
        <f aca="false">IF(A19&lt;&gt;"",A19&amp;" - "&amp;A20,"")</f>
        <v>J - K</v>
      </c>
      <c r="AC19" s="22" t="s">
        <v>60</v>
      </c>
    </row>
    <row r="20" customFormat="false" ht="15.75" hidden="false" customHeight="false" outlineLevel="0" collapsed="false">
      <c r="A20" s="23" t="s">
        <v>61</v>
      </c>
      <c r="B20" s="24" t="n">
        <v>9</v>
      </c>
      <c r="C20" s="17"/>
      <c r="D20" s="18"/>
      <c r="E20" s="26" t="s">
        <v>19</v>
      </c>
      <c r="F20" s="20"/>
      <c r="G20" s="26" t="s">
        <v>41</v>
      </c>
      <c r="H20" s="20"/>
      <c r="I20" s="26" t="s">
        <v>28</v>
      </c>
      <c r="J20" s="20"/>
      <c r="K20" s="26" t="s">
        <v>26</v>
      </c>
      <c r="L20" s="20"/>
      <c r="M20" s="0" t="str">
        <f aca="false">IF(A20&lt;&gt;"",A20,"")</f>
        <v>K</v>
      </c>
      <c r="AC20" s="27" t="s">
        <v>62</v>
      </c>
    </row>
    <row r="21" customFormat="false" ht="16.5" hidden="false" customHeight="false" outlineLevel="0" collapsed="false">
      <c r="A21" s="28" t="s">
        <v>63</v>
      </c>
      <c r="B21" s="29" t="n">
        <v>10</v>
      </c>
      <c r="C21" s="17" t="n">
        <v>10</v>
      </c>
      <c r="D21" s="30" t="n">
        <f aca="false">IF(F21&lt;&gt;"",D19+1,"")</f>
        <v>10</v>
      </c>
      <c r="E21" s="41" t="s">
        <v>11</v>
      </c>
      <c r="F21" s="32" t="n">
        <v>18</v>
      </c>
      <c r="G21" s="41" t="s">
        <v>31</v>
      </c>
      <c r="H21" s="32" t="n">
        <v>19</v>
      </c>
      <c r="I21" s="41" t="s">
        <v>32</v>
      </c>
      <c r="J21" s="32" t="n">
        <v>11</v>
      </c>
      <c r="K21" s="41" t="s">
        <v>12</v>
      </c>
      <c r="L21" s="32" t="n">
        <v>14</v>
      </c>
      <c r="M21" s="0" t="str">
        <f aca="false">IF(A21&lt;&gt;"",A21,"")</f>
        <v>L</v>
      </c>
      <c r="N21" s="0" t="str">
        <f aca="false">IF(A21&lt;&gt;"",A21&amp;" - "&amp;A22,"")</f>
        <v>L - M</v>
      </c>
      <c r="AC21" s="22" t="s">
        <v>64</v>
      </c>
    </row>
    <row r="22" customFormat="false" ht="15.75" hidden="false" customHeight="false" outlineLevel="0" collapsed="false">
      <c r="A22" s="34" t="s">
        <v>65</v>
      </c>
      <c r="B22" s="35" t="n">
        <v>10</v>
      </c>
      <c r="C22" s="17"/>
      <c r="D22" s="30"/>
      <c r="E22" s="43" t="s">
        <v>17</v>
      </c>
      <c r="F22" s="32"/>
      <c r="G22" s="43" t="s">
        <v>27</v>
      </c>
      <c r="H22" s="32"/>
      <c r="I22" s="43" t="s">
        <v>35</v>
      </c>
      <c r="J22" s="32"/>
      <c r="K22" s="43" t="s">
        <v>18</v>
      </c>
      <c r="L22" s="32"/>
      <c r="M22" s="0" t="str">
        <f aca="false">IF(A22&lt;&gt;"",A22,"")</f>
        <v>M</v>
      </c>
      <c r="AC22" s="27" t="s">
        <v>66</v>
      </c>
    </row>
    <row r="23" customFormat="false" ht="16.5" hidden="false" customHeight="false" outlineLevel="0" collapsed="false">
      <c r="A23" s="15" t="s">
        <v>32</v>
      </c>
      <c r="B23" s="16" t="n">
        <v>11</v>
      </c>
      <c r="C23" s="17" t="n">
        <v>11</v>
      </c>
      <c r="D23" s="18" t="str">
        <f aca="false">IF(F23&lt;&gt;"",D21+1,"")</f>
        <v/>
      </c>
      <c r="E23" s="21"/>
      <c r="G23" s="21"/>
      <c r="I23" s="21"/>
      <c r="K23" s="21"/>
      <c r="M23" s="0" t="str">
        <f aca="false">IF(A23&lt;&gt;"",A23,"")</f>
        <v>W</v>
      </c>
      <c r="N23" s="0" t="str">
        <f aca="false">IF(A23&lt;&gt;"",A23&amp;" - "&amp;A24,"")</f>
        <v>W - X</v>
      </c>
      <c r="AC23" s="22" t="s">
        <v>67</v>
      </c>
    </row>
    <row r="24" customFormat="false" ht="15.75" hidden="false" customHeight="false" outlineLevel="0" collapsed="false">
      <c r="A24" s="23" t="s">
        <v>35</v>
      </c>
      <c r="B24" s="24" t="n">
        <v>11</v>
      </c>
      <c r="C24" s="17"/>
      <c r="D24" s="18"/>
      <c r="E24" s="26"/>
      <c r="G24" s="26"/>
      <c r="I24" s="26"/>
      <c r="K24" s="26"/>
      <c r="M24" s="0" t="str">
        <f aca="false">IF(A24&lt;&gt;"",A24,"")</f>
        <v>X</v>
      </c>
      <c r="AC24" s="27" t="s">
        <v>68</v>
      </c>
    </row>
    <row r="25" customFormat="false" ht="16.5" hidden="false" customHeight="false" outlineLevel="0" collapsed="false">
      <c r="A25" s="28" t="s">
        <v>13</v>
      </c>
      <c r="B25" s="29" t="n">
        <v>12</v>
      </c>
      <c r="C25" s="17" t="n">
        <v>12</v>
      </c>
      <c r="D25" s="30" t="str">
        <f aca="false">IF(F25&lt;&gt;"",D23+1,"")</f>
        <v/>
      </c>
      <c r="E25" s="41"/>
      <c r="G25" s="41"/>
      <c r="I25" s="41"/>
      <c r="K25" s="41"/>
      <c r="M25" s="0" t="str">
        <f aca="false">IF(A25&lt;&gt;"",A25,"")</f>
        <v>C</v>
      </c>
      <c r="N25" s="0" t="str">
        <f aca="false">IF(A25&lt;&gt;"",A25&amp;" - "&amp;A26,"")</f>
        <v>C - V</v>
      </c>
      <c r="AC25" s="22" t="s">
        <v>69</v>
      </c>
    </row>
    <row r="26" customFormat="false" ht="15.75" hidden="false" customHeight="false" outlineLevel="0" collapsed="false">
      <c r="A26" s="34" t="s">
        <v>19</v>
      </c>
      <c r="B26" s="35" t="n">
        <v>12</v>
      </c>
      <c r="C26" s="17"/>
      <c r="D26" s="30"/>
      <c r="E26" s="43"/>
      <c r="G26" s="43"/>
      <c r="I26" s="43"/>
      <c r="K26" s="43"/>
      <c r="M26" s="0" t="str">
        <f aca="false">IF(A26&lt;&gt;"",A26,"")</f>
        <v>V</v>
      </c>
      <c r="AC26" s="27" t="s">
        <v>70</v>
      </c>
    </row>
    <row r="27" customFormat="false" ht="16.5" hidden="false" customHeight="true" outlineLevel="0" collapsed="false">
      <c r="A27" s="15" t="s">
        <v>22</v>
      </c>
      <c r="B27" s="16" t="n">
        <v>13</v>
      </c>
      <c r="C27" s="17" t="n">
        <v>13</v>
      </c>
      <c r="D27" s="18" t="str">
        <f aca="false">IF(F27&lt;&gt;"",D25+1,"")</f>
        <v/>
      </c>
      <c r="E27" s="21"/>
      <c r="G27" s="21"/>
      <c r="I27" s="21"/>
      <c r="K27" s="21"/>
      <c r="M27" s="0" t="str">
        <f aca="false">IF(A27&lt;&gt;"",A27,"")</f>
        <v>B</v>
      </c>
      <c r="N27" s="0" t="str">
        <f aca="false">IF(A27&lt;&gt;"",A27&amp;" - "&amp;A28,"")</f>
        <v>B - NN</v>
      </c>
      <c r="AC27" s="22" t="s">
        <v>71</v>
      </c>
    </row>
    <row r="28" customFormat="false" ht="15" hidden="false" customHeight="true" outlineLevel="0" collapsed="false">
      <c r="A28" s="44" t="s">
        <v>26</v>
      </c>
      <c r="B28" s="24" t="n">
        <v>13</v>
      </c>
      <c r="C28" s="17"/>
      <c r="D28" s="18"/>
      <c r="E28" s="26"/>
      <c r="G28" s="26"/>
      <c r="I28" s="26"/>
      <c r="K28" s="26"/>
      <c r="M28" s="0" t="str">
        <f aca="false">IF(A28&lt;&gt;"",A28,"")</f>
        <v>NN</v>
      </c>
      <c r="AC28" s="27" t="s">
        <v>72</v>
      </c>
    </row>
    <row r="29" customFormat="false" ht="16.5" hidden="false" customHeight="false" outlineLevel="0" collapsed="false">
      <c r="A29" s="28" t="s">
        <v>12</v>
      </c>
      <c r="B29" s="29" t="n">
        <v>14</v>
      </c>
      <c r="C29" s="17" t="n">
        <v>14</v>
      </c>
      <c r="D29" s="30" t="str">
        <f aca="false">IF(F29&lt;&gt;"",D27+1,"")</f>
        <v/>
      </c>
      <c r="E29" s="41"/>
      <c r="G29" s="41"/>
      <c r="I29" s="41"/>
      <c r="K29" s="41"/>
      <c r="M29" s="0" t="str">
        <f aca="false">IF(A29&lt;&gt;"",A29,"")</f>
        <v>AA</v>
      </c>
      <c r="N29" s="0" t="str">
        <f aca="false">IF(A29&lt;&gt;"",A29&amp;" - "&amp;A30,"")</f>
        <v>AA - ZZ</v>
      </c>
      <c r="AC29" s="22" t="s">
        <v>73</v>
      </c>
    </row>
    <row r="30" customFormat="false" ht="15.75" hidden="false" customHeight="false" outlineLevel="0" collapsed="false">
      <c r="A30" s="34" t="s">
        <v>18</v>
      </c>
      <c r="B30" s="35" t="n">
        <v>14</v>
      </c>
      <c r="C30" s="17"/>
      <c r="D30" s="30"/>
      <c r="E30" s="43"/>
      <c r="G30" s="43"/>
      <c r="I30" s="43"/>
      <c r="K30" s="43"/>
      <c r="M30" s="0" t="str">
        <f aca="false">IF(A30&lt;&gt;"",A30,"")</f>
        <v>ZZ</v>
      </c>
      <c r="AC30" s="27" t="s">
        <v>74</v>
      </c>
    </row>
    <row r="31" customFormat="false" ht="16.5" hidden="false" customHeight="false" outlineLevel="0" collapsed="false">
      <c r="A31" s="15" t="s">
        <v>23</v>
      </c>
      <c r="B31" s="16" t="n">
        <v>15</v>
      </c>
      <c r="C31" s="17" t="n">
        <v>15</v>
      </c>
      <c r="D31" s="18" t="str">
        <f aca="false">IF(F31&lt;&gt;"",D29+1,"")</f>
        <v/>
      </c>
      <c r="E31" s="21"/>
      <c r="G31" s="21"/>
      <c r="I31" s="21"/>
      <c r="K31" s="21"/>
      <c r="M31" s="0" t="str">
        <f aca="false">IF(A31&lt;&gt;"",A31,"")</f>
        <v>EE</v>
      </c>
      <c r="N31" s="0" t="str">
        <f aca="false">IF(A31&lt;&gt;"",A31&amp;" - "&amp;A32,"")</f>
        <v>EE - RR</v>
      </c>
      <c r="AC31" s="22" t="s">
        <v>75</v>
      </c>
    </row>
    <row r="32" customFormat="false" ht="15.75" hidden="false" customHeight="false" outlineLevel="0" collapsed="false">
      <c r="A32" s="23" t="s">
        <v>27</v>
      </c>
      <c r="B32" s="24" t="n">
        <v>15</v>
      </c>
      <c r="C32" s="17"/>
      <c r="D32" s="18"/>
      <c r="E32" s="26"/>
      <c r="G32" s="26"/>
      <c r="I32" s="26"/>
      <c r="K32" s="26"/>
      <c r="M32" s="0" t="str">
        <f aca="false">IF(A32&lt;&gt;"",A32,"")</f>
        <v>RR</v>
      </c>
      <c r="AC32" s="27" t="s">
        <v>76</v>
      </c>
    </row>
    <row r="33" customFormat="false" ht="16.5" hidden="false" customHeight="false" outlineLevel="0" collapsed="false">
      <c r="A33" s="28" t="s">
        <v>16</v>
      </c>
      <c r="B33" s="29" t="n">
        <v>16</v>
      </c>
      <c r="C33" s="17" t="n">
        <v>16</v>
      </c>
      <c r="D33" s="30" t="str">
        <f aca="false">IF(F33&lt;&gt;"",D31+1,"")</f>
        <v/>
      </c>
      <c r="E33" s="41"/>
      <c r="G33" s="41"/>
      <c r="I33" s="41"/>
      <c r="K33" s="41"/>
      <c r="M33" s="0" t="str">
        <f aca="false">IF(A33&lt;&gt;"",A33,"")</f>
        <v>TT</v>
      </c>
      <c r="N33" s="0" t="str">
        <f aca="false">IF(A33&lt;&gt;"",A33&amp;" - "&amp;A34,"")</f>
        <v>TT - YY</v>
      </c>
    </row>
    <row r="34" customFormat="false" ht="15.75" hidden="false" customHeight="false" outlineLevel="0" collapsed="false">
      <c r="A34" s="34" t="s">
        <v>28</v>
      </c>
      <c r="B34" s="35" t="n">
        <v>16</v>
      </c>
      <c r="C34" s="17"/>
      <c r="D34" s="30"/>
      <c r="E34" s="43"/>
      <c r="G34" s="43"/>
      <c r="I34" s="43"/>
      <c r="K34" s="43"/>
      <c r="M34" s="0" t="str">
        <f aca="false">IF(A34&lt;&gt;"",A34,"")</f>
        <v>YY</v>
      </c>
    </row>
    <row r="35" customFormat="false" ht="16.5" hidden="false" customHeight="false" outlineLevel="0" collapsed="false">
      <c r="A35" s="15" t="s">
        <v>38</v>
      </c>
      <c r="B35" s="16" t="n">
        <v>17</v>
      </c>
      <c r="C35" s="17" t="n">
        <v>17</v>
      </c>
      <c r="D35" s="18" t="str">
        <f aca="false">IF(F35&lt;&gt;"",D33+1,"")</f>
        <v/>
      </c>
      <c r="E35" s="21"/>
      <c r="G35" s="21"/>
      <c r="I35" s="21"/>
      <c r="K35" s="21"/>
      <c r="M35" s="0" t="str">
        <f aca="false">IF(A35&lt;&gt;"",A35,"")</f>
        <v>UU</v>
      </c>
      <c r="N35" s="0" t="str">
        <f aca="false">IF(A35&lt;&gt;"",A35&amp;" - "&amp;A36,"")</f>
        <v>UU - II</v>
      </c>
    </row>
    <row r="36" customFormat="false" ht="15.75" hidden="false" customHeight="false" outlineLevel="0" collapsed="false">
      <c r="A36" s="23" t="s">
        <v>41</v>
      </c>
      <c r="B36" s="24" t="n">
        <v>17</v>
      </c>
      <c r="C36" s="17"/>
      <c r="D36" s="18"/>
      <c r="E36" s="26"/>
      <c r="G36" s="26"/>
      <c r="I36" s="26"/>
      <c r="K36" s="26"/>
      <c r="M36" s="0" t="str">
        <f aca="false">IF(A36&lt;&gt;"",A36,"")</f>
        <v>II</v>
      </c>
    </row>
    <row r="37" customFormat="false" ht="16.5" hidden="false" customHeight="false" outlineLevel="0" collapsed="false">
      <c r="A37" s="28" t="s">
        <v>11</v>
      </c>
      <c r="B37" s="29" t="n">
        <v>18</v>
      </c>
      <c r="C37" s="17" t="n">
        <v>18</v>
      </c>
      <c r="D37" s="30" t="str">
        <f aca="false">IF(F37&lt;&gt;"",D35+1,"")</f>
        <v/>
      </c>
      <c r="E37" s="41"/>
      <c r="G37" s="41"/>
      <c r="I37" s="41"/>
      <c r="K37" s="41"/>
      <c r="M37" s="0" t="str">
        <f aca="false">IF(A37&lt;&gt;"",A37,"")</f>
        <v>OO</v>
      </c>
      <c r="N37" s="0" t="str">
        <f aca="false">IF(A37&lt;&gt;"",A37&amp;" - "&amp;A38,"")</f>
        <v>OO - PP</v>
      </c>
    </row>
    <row r="38" customFormat="false" ht="15.75" hidden="false" customHeight="false" outlineLevel="0" collapsed="false">
      <c r="A38" s="34" t="s">
        <v>17</v>
      </c>
      <c r="B38" s="35" t="n">
        <v>18</v>
      </c>
      <c r="C38" s="17"/>
      <c r="D38" s="30"/>
      <c r="E38" s="43"/>
      <c r="G38" s="43"/>
      <c r="I38" s="43"/>
      <c r="K38" s="43"/>
      <c r="M38" s="0" t="str">
        <f aca="false">IF(A38&lt;&gt;"",A38,"")</f>
        <v>PP</v>
      </c>
    </row>
    <row r="39" customFormat="false" ht="16.5" hidden="false" customHeight="false" outlineLevel="0" collapsed="false">
      <c r="A39" s="15" t="s">
        <v>31</v>
      </c>
      <c r="B39" s="16" t="n">
        <v>19</v>
      </c>
      <c r="C39" s="17" t="n">
        <v>19</v>
      </c>
      <c r="D39" s="18" t="str">
        <f aca="false">IF(F39&lt;&gt;"",D37+1,"")</f>
        <v/>
      </c>
      <c r="E39" s="21"/>
      <c r="G39" s="21"/>
      <c r="I39" s="21"/>
      <c r="K39" s="21"/>
      <c r="M39" s="0" t="str">
        <f aca="false">IF(A39&lt;&gt;"",A39,"")</f>
        <v>QQ</v>
      </c>
      <c r="N39" s="0" t="str">
        <f aca="false">IF(A39&lt;&gt;"",A39&amp;" - "&amp;A40,"")</f>
        <v>QQ - RR</v>
      </c>
    </row>
    <row r="40" customFormat="false" ht="15.75" hidden="false" customHeight="false" outlineLevel="0" collapsed="false">
      <c r="A40" s="23" t="s">
        <v>27</v>
      </c>
      <c r="B40" s="24" t="n">
        <v>19</v>
      </c>
      <c r="C40" s="17"/>
      <c r="D40" s="18"/>
      <c r="E40" s="26"/>
      <c r="G40" s="26"/>
      <c r="I40" s="26"/>
      <c r="K40" s="26"/>
      <c r="M40" s="0" t="str">
        <f aca="false">IF(A40&lt;&gt;"",A40,"")</f>
        <v>RR</v>
      </c>
    </row>
    <row r="41" customFormat="false" ht="16.5" hidden="false" customHeight="false" outlineLevel="0" collapsed="false">
      <c r="A41" s="28" t="s">
        <v>10</v>
      </c>
      <c r="B41" s="29" t="n">
        <v>20</v>
      </c>
      <c r="C41" s="17" t="n">
        <v>20</v>
      </c>
      <c r="D41" s="30" t="str">
        <f aca="false">IF(F41&lt;&gt;"",D39+1,"")</f>
        <v/>
      </c>
      <c r="E41" s="41"/>
      <c r="G41" s="41"/>
      <c r="I41" s="41"/>
      <c r="K41" s="41"/>
      <c r="M41" s="0" t="str">
        <f aca="false">IF(A41&lt;&gt;"",A41,"")</f>
        <v>SS</v>
      </c>
      <c r="N41" s="0" t="str">
        <f aca="false">IF(A41&lt;&gt;"",A41&amp;" - "&amp;A42,"")</f>
        <v>SS - TT</v>
      </c>
    </row>
    <row r="42" customFormat="false" ht="15.75" hidden="false" customHeight="false" outlineLevel="0" collapsed="false">
      <c r="A42" s="34" t="s">
        <v>16</v>
      </c>
      <c r="B42" s="35" t="n">
        <v>20</v>
      </c>
      <c r="C42" s="17"/>
      <c r="D42" s="30"/>
      <c r="E42" s="43"/>
      <c r="G42" s="43"/>
      <c r="I42" s="43"/>
      <c r="K42" s="43"/>
      <c r="M42" s="0" t="str">
        <f aca="false">IF(A42&lt;&gt;"",A42,"")</f>
        <v>TT</v>
      </c>
    </row>
    <row r="43" customFormat="false" ht="16.5" hidden="false" customHeight="false" outlineLevel="0" collapsed="false">
      <c r="A43" s="15"/>
      <c r="B43" s="16" t="n">
        <v>21</v>
      </c>
      <c r="C43" s="17" t="n">
        <v>21</v>
      </c>
      <c r="D43" s="18" t="str">
        <f aca="false">IF(F43&lt;&gt;"",D41+1,"")</f>
        <v/>
      </c>
      <c r="E43" s="21"/>
      <c r="G43" s="45"/>
      <c r="I43" s="45"/>
      <c r="K43" s="45"/>
      <c r="M43" s="0" t="str">
        <f aca="false">IF(A43&lt;&gt;"",A43,"")</f>
        <v/>
      </c>
      <c r="N43" s="0" t="str">
        <f aca="false">IF(A43&lt;&gt;"",A43&amp;" - "&amp;A44,"")</f>
        <v/>
      </c>
    </row>
    <row r="44" customFormat="false" ht="15.75" hidden="false" customHeight="false" outlineLevel="0" collapsed="false">
      <c r="A44" s="23"/>
      <c r="B44" s="24" t="n">
        <v>21</v>
      </c>
      <c r="C44" s="17"/>
      <c r="D44" s="18"/>
      <c r="E44" s="26"/>
      <c r="G44" s="46"/>
      <c r="I44" s="46"/>
      <c r="K44" s="46"/>
      <c r="M44" s="0" t="str">
        <f aca="false">IF(A44&lt;&gt;"",A44,"")</f>
        <v/>
      </c>
    </row>
    <row r="45" customFormat="false" ht="16.5" hidden="false" customHeight="false" outlineLevel="0" collapsed="false">
      <c r="A45" s="28"/>
      <c r="B45" s="29" t="n">
        <v>22</v>
      </c>
      <c r="C45" s="17" t="n">
        <v>22</v>
      </c>
      <c r="D45" s="30" t="str">
        <f aca="false">IF(F45&lt;&gt;"",D43+1,"")</f>
        <v/>
      </c>
      <c r="E45" s="41"/>
      <c r="G45" s="47"/>
      <c r="I45" s="47"/>
      <c r="K45" s="47"/>
      <c r="M45" s="0" t="str">
        <f aca="false">IF(A45&lt;&gt;"",A45,"")</f>
        <v/>
      </c>
      <c r="N45" s="0" t="str">
        <f aca="false">IF(A45&lt;&gt;"",A45&amp;" - "&amp;A46,"")</f>
        <v/>
      </c>
    </row>
    <row r="46" customFormat="false" ht="15.75" hidden="false" customHeight="false" outlineLevel="0" collapsed="false">
      <c r="A46" s="34"/>
      <c r="B46" s="35" t="n">
        <v>22</v>
      </c>
      <c r="C46" s="17"/>
      <c r="D46" s="30"/>
      <c r="E46" s="43"/>
      <c r="G46" s="48"/>
      <c r="I46" s="48"/>
      <c r="K46" s="48"/>
      <c r="M46" s="0" t="str">
        <f aca="false">IF(A46&lt;&gt;"",A46,"")</f>
        <v/>
      </c>
    </row>
    <row r="47" customFormat="false" ht="16.5" hidden="false" customHeight="false" outlineLevel="0" collapsed="false">
      <c r="A47" s="15"/>
      <c r="B47" s="16" t="n">
        <v>23</v>
      </c>
      <c r="C47" s="17" t="n">
        <v>23</v>
      </c>
      <c r="D47" s="18" t="str">
        <f aca="false">IF(F47&lt;&gt;"",D45+1,"")</f>
        <v/>
      </c>
      <c r="E47" s="21"/>
      <c r="G47" s="45"/>
      <c r="I47" s="45"/>
      <c r="K47" s="45"/>
      <c r="M47" s="0" t="str">
        <f aca="false">IF(A47&lt;&gt;"",A47,"")</f>
        <v/>
      </c>
      <c r="N47" s="0" t="str">
        <f aca="false">IF(A47&lt;&gt;"",A47&amp;" - "&amp;A48,"")</f>
        <v/>
      </c>
    </row>
    <row r="48" customFormat="false" ht="15.75" hidden="false" customHeight="false" outlineLevel="0" collapsed="false">
      <c r="A48" s="23"/>
      <c r="B48" s="24" t="n">
        <v>23</v>
      </c>
      <c r="C48" s="17"/>
      <c r="D48" s="18"/>
      <c r="E48" s="26"/>
      <c r="G48" s="46"/>
      <c r="I48" s="46"/>
      <c r="K48" s="46"/>
      <c r="M48" s="0" t="str">
        <f aca="false">IF(A48&lt;&gt;"",A48,"")</f>
        <v/>
      </c>
    </row>
    <row r="49" customFormat="false" ht="16.5" hidden="false" customHeight="false" outlineLevel="0" collapsed="false">
      <c r="A49" s="28"/>
      <c r="B49" s="29" t="n">
        <v>24</v>
      </c>
      <c r="C49" s="17" t="n">
        <v>24</v>
      </c>
      <c r="D49" s="30" t="str">
        <f aca="false">IF(F49&lt;&gt;"",D47+1,"")</f>
        <v/>
      </c>
      <c r="E49" s="41"/>
      <c r="G49" s="47"/>
      <c r="I49" s="47"/>
      <c r="K49" s="47"/>
      <c r="M49" s="0" t="str">
        <f aca="false">IF(A49&lt;&gt;"",A49,"")</f>
        <v/>
      </c>
      <c r="N49" s="0" t="str">
        <f aca="false">IF(A49&lt;&gt;"",A49&amp;" - "&amp;A50,"")</f>
        <v/>
      </c>
    </row>
    <row r="50" customFormat="false" ht="15.75" hidden="false" customHeight="false" outlineLevel="0" collapsed="false">
      <c r="A50" s="34"/>
      <c r="B50" s="35" t="n">
        <v>24</v>
      </c>
      <c r="C50" s="17"/>
      <c r="D50" s="30"/>
      <c r="E50" s="43"/>
      <c r="G50" s="48"/>
      <c r="I50" s="48"/>
      <c r="K50" s="48"/>
      <c r="M50" s="0" t="str">
        <f aca="false">IF(A50&lt;&gt;"",A50,"")</f>
        <v/>
      </c>
    </row>
    <row r="51" customFormat="false" ht="16.5" hidden="false" customHeight="false" outlineLevel="0" collapsed="false">
      <c r="A51" s="15"/>
      <c r="B51" s="16" t="n">
        <v>25</v>
      </c>
      <c r="C51" s="17" t="n">
        <v>25</v>
      </c>
      <c r="D51" s="18" t="str">
        <f aca="false">IF(F51&lt;&gt;"",D49+1,"")</f>
        <v/>
      </c>
      <c r="E51" s="21"/>
      <c r="G51" s="45"/>
      <c r="I51" s="45"/>
      <c r="K51" s="45"/>
      <c r="M51" s="0" t="str">
        <f aca="false">IF(A51&lt;&gt;"",A51,"")</f>
        <v/>
      </c>
      <c r="N51" s="0" t="str">
        <f aca="false">IF(A51&lt;&gt;"",A51&amp;" - "&amp;A52,"")</f>
        <v/>
      </c>
    </row>
    <row r="52" customFormat="false" ht="15.75" hidden="false" customHeight="false" outlineLevel="0" collapsed="false">
      <c r="A52" s="23"/>
      <c r="B52" s="24" t="n">
        <v>25</v>
      </c>
      <c r="C52" s="17"/>
      <c r="D52" s="18"/>
      <c r="E52" s="26"/>
      <c r="G52" s="46"/>
      <c r="I52" s="46"/>
      <c r="K52" s="46"/>
      <c r="M52" s="0" t="str">
        <f aca="false">IF(A52&lt;&gt;"",A52,"")</f>
        <v/>
      </c>
    </row>
    <row r="53" customFormat="false" ht="16.5" hidden="false" customHeight="false" outlineLevel="0" collapsed="false">
      <c r="A53" s="28"/>
      <c r="B53" s="29" t="n">
        <v>26</v>
      </c>
      <c r="C53" s="17" t="n">
        <v>26</v>
      </c>
      <c r="D53" s="30" t="str">
        <f aca="false">IF(F53&lt;&gt;"",D51+1,"")</f>
        <v/>
      </c>
      <c r="E53" s="41"/>
      <c r="G53" s="47"/>
      <c r="I53" s="47"/>
      <c r="K53" s="47"/>
      <c r="M53" s="0" t="str">
        <f aca="false">IF(A53&lt;&gt;"",A53,"")</f>
        <v/>
      </c>
      <c r="N53" s="0" t="str">
        <f aca="false">IF(A53&lt;&gt;"",A53&amp;" - "&amp;A54,"")</f>
        <v/>
      </c>
    </row>
    <row r="54" customFormat="false" ht="15.75" hidden="false" customHeight="false" outlineLevel="0" collapsed="false">
      <c r="A54" s="34"/>
      <c r="B54" s="35" t="n">
        <v>26</v>
      </c>
      <c r="C54" s="17"/>
      <c r="D54" s="30"/>
      <c r="E54" s="43"/>
      <c r="G54" s="48"/>
      <c r="I54" s="48"/>
      <c r="K54" s="48"/>
      <c r="M54" s="0" t="str">
        <f aca="false">IF(A54&lt;&gt;"",A54,"")</f>
        <v/>
      </c>
    </row>
    <row r="55" customFormat="false" ht="16.5" hidden="false" customHeight="false" outlineLevel="0" collapsed="false">
      <c r="A55" s="15"/>
      <c r="B55" s="16" t="n">
        <v>27</v>
      </c>
      <c r="C55" s="17" t="n">
        <v>27</v>
      </c>
      <c r="D55" s="18" t="str">
        <f aca="false">IF(F55&lt;&gt;"",D53+1,"")</f>
        <v/>
      </c>
      <c r="E55" s="21"/>
      <c r="G55" s="45"/>
      <c r="I55" s="45"/>
      <c r="K55" s="45"/>
      <c r="M55" s="0" t="str">
        <f aca="false">IF(A55&lt;&gt;"",A55,"")</f>
        <v/>
      </c>
      <c r="N55" s="0" t="str">
        <f aca="false">IF(A55&lt;&gt;"",A55&amp;" - "&amp;A56,"")</f>
        <v/>
      </c>
    </row>
    <row r="56" customFormat="false" ht="15.75" hidden="false" customHeight="false" outlineLevel="0" collapsed="false">
      <c r="A56" s="23"/>
      <c r="B56" s="24" t="n">
        <v>27</v>
      </c>
      <c r="C56" s="17"/>
      <c r="D56" s="18"/>
      <c r="E56" s="26"/>
      <c r="G56" s="46"/>
      <c r="I56" s="46"/>
      <c r="K56" s="46"/>
      <c r="M56" s="0" t="str">
        <f aca="false">IF(A56&lt;&gt;"",A56,"")</f>
        <v/>
      </c>
    </row>
    <row r="57" customFormat="false" ht="16.5" hidden="false" customHeight="false" outlineLevel="0" collapsed="false">
      <c r="A57" s="28"/>
      <c r="B57" s="29" t="n">
        <v>28</v>
      </c>
      <c r="C57" s="17" t="n">
        <v>28</v>
      </c>
      <c r="D57" s="30" t="str">
        <f aca="false">IF(F57&lt;&gt;"",D55+1,"")</f>
        <v/>
      </c>
      <c r="E57" s="41"/>
      <c r="G57" s="47"/>
      <c r="I57" s="47"/>
      <c r="K57" s="47"/>
      <c r="M57" s="0" t="str">
        <f aca="false">IF(A57&lt;&gt;"",A57,"")</f>
        <v/>
      </c>
      <c r="N57" s="0" t="str">
        <f aca="false">IF(A57&lt;&gt;"",A57&amp;" - "&amp;A58,"")</f>
        <v/>
      </c>
    </row>
    <row r="58" customFormat="false" ht="15.75" hidden="false" customHeight="false" outlineLevel="0" collapsed="false">
      <c r="A58" s="34"/>
      <c r="B58" s="35" t="n">
        <v>28</v>
      </c>
      <c r="C58" s="17"/>
      <c r="D58" s="30"/>
      <c r="E58" s="43"/>
      <c r="G58" s="48"/>
      <c r="I58" s="48"/>
      <c r="K58" s="48"/>
      <c r="M58" s="0" t="str">
        <f aca="false">IF(A58&lt;&gt;"",A58,"")</f>
        <v/>
      </c>
    </row>
    <row r="59" customFormat="false" ht="16.5" hidden="false" customHeight="false" outlineLevel="0" collapsed="false">
      <c r="A59" s="15"/>
      <c r="B59" s="16" t="n">
        <v>29</v>
      </c>
      <c r="C59" s="17" t="n">
        <v>29</v>
      </c>
      <c r="D59" s="18" t="str">
        <f aca="false">IF(F59&lt;&gt;"",D57+1,"")</f>
        <v/>
      </c>
      <c r="E59" s="21"/>
      <c r="G59" s="45"/>
      <c r="I59" s="45"/>
      <c r="K59" s="45"/>
      <c r="M59" s="0" t="str">
        <f aca="false">IF(A59&lt;&gt;"",A59,"")</f>
        <v/>
      </c>
      <c r="N59" s="0" t="str">
        <f aca="false">IF(A59&lt;&gt;"",A59&amp;" - "&amp;A60,"")</f>
        <v/>
      </c>
    </row>
    <row r="60" customFormat="false" ht="15.75" hidden="false" customHeight="false" outlineLevel="0" collapsed="false">
      <c r="A60" s="23"/>
      <c r="B60" s="24" t="n">
        <v>29</v>
      </c>
      <c r="C60" s="17"/>
      <c r="D60" s="18"/>
      <c r="E60" s="26"/>
      <c r="G60" s="46"/>
      <c r="I60" s="46"/>
      <c r="K60" s="46"/>
      <c r="M60" s="0" t="str">
        <f aca="false">IF(A60&lt;&gt;"",A60,"")</f>
        <v/>
      </c>
    </row>
    <row r="61" customFormat="false" ht="16.5" hidden="false" customHeight="false" outlineLevel="0" collapsed="false">
      <c r="A61" s="28"/>
      <c r="B61" s="29" t="n">
        <v>30</v>
      </c>
      <c r="C61" s="17" t="n">
        <v>30</v>
      </c>
      <c r="D61" s="30" t="str">
        <f aca="false">IF(F61&lt;&gt;"",D59+1,"")</f>
        <v/>
      </c>
      <c r="E61" s="41"/>
      <c r="G61" s="47"/>
      <c r="I61" s="47"/>
      <c r="K61" s="47"/>
      <c r="M61" s="0" t="str">
        <f aca="false">IF(A61&lt;&gt;"",A61,"")</f>
        <v/>
      </c>
      <c r="N61" s="0" t="str">
        <f aca="false">IF(A61&lt;&gt;"",A61&amp;" - "&amp;A62,"")</f>
        <v/>
      </c>
    </row>
    <row r="62" customFormat="false" ht="15.75" hidden="false" customHeight="false" outlineLevel="0" collapsed="false">
      <c r="A62" s="34"/>
      <c r="B62" s="35" t="n">
        <v>30</v>
      </c>
      <c r="C62" s="17"/>
      <c r="D62" s="30"/>
      <c r="E62" s="43"/>
      <c r="G62" s="48"/>
      <c r="I62" s="48"/>
      <c r="K62" s="48"/>
      <c r="M62" s="0" t="str">
        <f aca="false">IF(A62&lt;&gt;"",A62,"")</f>
        <v/>
      </c>
    </row>
    <row r="63" customFormat="false" ht="16.5" hidden="false" customHeight="false" outlineLevel="0" collapsed="false">
      <c r="A63" s="15"/>
      <c r="B63" s="16" t="n">
        <v>31</v>
      </c>
      <c r="C63" s="17" t="n">
        <v>31</v>
      </c>
      <c r="D63" s="18" t="str">
        <f aca="false">IF(F63&lt;&gt;"",D61+1,"")</f>
        <v/>
      </c>
      <c r="E63" s="21"/>
      <c r="G63" s="45"/>
      <c r="I63" s="45"/>
      <c r="K63" s="45"/>
      <c r="M63" s="0" t="str">
        <f aca="false">IF(A63&lt;&gt;"",A63,"")</f>
        <v/>
      </c>
      <c r="N63" s="0" t="str">
        <f aca="false">IF(A63&lt;&gt;"",A63&amp;" - "&amp;A64,"")</f>
        <v/>
      </c>
    </row>
    <row r="64" customFormat="false" ht="15.75" hidden="false" customHeight="false" outlineLevel="0" collapsed="false">
      <c r="A64" s="23"/>
      <c r="B64" s="24" t="n">
        <v>31</v>
      </c>
      <c r="C64" s="17"/>
      <c r="D64" s="18"/>
      <c r="E64" s="26"/>
      <c r="G64" s="46"/>
      <c r="I64" s="46"/>
      <c r="K64" s="46"/>
      <c r="M64" s="0" t="str">
        <f aca="false">IF(A64&lt;&gt;"",A64,"")</f>
        <v/>
      </c>
    </row>
    <row r="65" customFormat="false" ht="16.5" hidden="false" customHeight="false" outlineLevel="0" collapsed="false">
      <c r="A65" s="28"/>
      <c r="B65" s="29" t="n">
        <v>32</v>
      </c>
      <c r="C65" s="17" t="n">
        <v>32</v>
      </c>
      <c r="D65" s="30" t="str">
        <f aca="false">IF(F65&lt;&gt;"",D63+1,"")</f>
        <v/>
      </c>
      <c r="E65" s="41"/>
      <c r="G65" s="47"/>
      <c r="I65" s="47"/>
      <c r="K65" s="47"/>
      <c r="M65" s="0" t="str">
        <f aca="false">IF(A65&lt;&gt;"",A65,"")</f>
        <v/>
      </c>
      <c r="N65" s="0" t="str">
        <f aca="false">IF(A65&lt;&gt;"",A65&amp;" - "&amp;A66,"")</f>
        <v/>
      </c>
    </row>
    <row r="66" customFormat="false" ht="15.75" hidden="false" customHeight="false" outlineLevel="0" collapsed="false">
      <c r="A66" s="34"/>
      <c r="B66" s="35" t="n">
        <v>32</v>
      </c>
      <c r="C66" s="17"/>
      <c r="D66" s="30"/>
      <c r="E66" s="43"/>
      <c r="G66" s="48"/>
      <c r="I66" s="48"/>
      <c r="K66" s="48"/>
      <c r="M66" s="0" t="str">
        <f aca="false">IF(A66&lt;&gt;"",A66,"")</f>
        <v/>
      </c>
    </row>
    <row r="67" customFormat="false" ht="16.5" hidden="false" customHeight="false" outlineLevel="0" collapsed="false">
      <c r="A67" s="15"/>
      <c r="B67" s="16" t="n">
        <v>33</v>
      </c>
      <c r="C67" s="17" t="n">
        <v>33</v>
      </c>
      <c r="D67" s="18" t="str">
        <f aca="false">IF(F67&lt;&gt;"",D65+1,"")</f>
        <v/>
      </c>
      <c r="E67" s="21"/>
      <c r="G67" s="45"/>
      <c r="I67" s="45"/>
      <c r="K67" s="45"/>
      <c r="M67" s="0" t="str">
        <f aca="false">IF(A67&lt;&gt;"",A67,"")</f>
        <v/>
      </c>
      <c r="N67" s="0" t="str">
        <f aca="false">IF(A67&lt;&gt;"",A67&amp;" - "&amp;A68,"")</f>
        <v/>
      </c>
    </row>
    <row r="68" customFormat="false" ht="15.75" hidden="false" customHeight="false" outlineLevel="0" collapsed="false">
      <c r="A68" s="23"/>
      <c r="B68" s="24" t="n">
        <v>33</v>
      </c>
      <c r="C68" s="17"/>
      <c r="D68" s="18"/>
      <c r="E68" s="26"/>
      <c r="G68" s="46"/>
      <c r="I68" s="46"/>
      <c r="K68" s="46"/>
      <c r="M68" s="0" t="str">
        <f aca="false">IF(A68&lt;&gt;"",A68,"")</f>
        <v/>
      </c>
    </row>
    <row r="69" customFormat="false" ht="16.5" hidden="false" customHeight="false" outlineLevel="0" collapsed="false">
      <c r="A69" s="28"/>
      <c r="B69" s="29" t="n">
        <v>34</v>
      </c>
      <c r="C69" s="17" t="n">
        <v>34</v>
      </c>
      <c r="D69" s="30" t="str">
        <f aca="false">IF(F69&lt;&gt;"",D67+1,"")</f>
        <v/>
      </c>
      <c r="E69" s="41"/>
      <c r="G69" s="47"/>
      <c r="I69" s="47"/>
      <c r="K69" s="47"/>
      <c r="M69" s="0" t="str">
        <f aca="false">IF(A69&lt;&gt;"",A69,"")</f>
        <v/>
      </c>
      <c r="N69" s="0" t="str">
        <f aca="false">IF(A69&lt;&gt;"",A69&amp;" - "&amp;A70,"")</f>
        <v/>
      </c>
    </row>
    <row r="70" customFormat="false" ht="15.75" hidden="false" customHeight="false" outlineLevel="0" collapsed="false">
      <c r="A70" s="34"/>
      <c r="B70" s="35" t="n">
        <v>34</v>
      </c>
      <c r="C70" s="17"/>
      <c r="D70" s="30"/>
      <c r="E70" s="43"/>
      <c r="G70" s="48"/>
      <c r="I70" s="48"/>
      <c r="K70" s="48"/>
      <c r="M70" s="0" t="str">
        <f aca="false">IF(A70&lt;&gt;"",A70,"")</f>
        <v/>
      </c>
    </row>
    <row r="71" customFormat="false" ht="16.5" hidden="false" customHeight="false" outlineLevel="0" collapsed="false">
      <c r="A71" s="15"/>
      <c r="B71" s="16" t="n">
        <v>35</v>
      </c>
      <c r="C71" s="17" t="n">
        <v>35</v>
      </c>
      <c r="D71" s="18" t="str">
        <f aca="false">IF(F71&lt;&gt;"",D69+1,"")</f>
        <v/>
      </c>
      <c r="E71" s="21"/>
      <c r="G71" s="45"/>
      <c r="I71" s="45"/>
      <c r="K71" s="45"/>
      <c r="M71" s="0" t="str">
        <f aca="false">IF(A71&lt;&gt;"",A71,"")</f>
        <v/>
      </c>
      <c r="N71" s="0" t="str">
        <f aca="false">IF(A71&lt;&gt;"",A71&amp;" - "&amp;A72,"")</f>
        <v/>
      </c>
    </row>
    <row r="72" customFormat="false" ht="15.75" hidden="false" customHeight="false" outlineLevel="0" collapsed="false">
      <c r="A72" s="23"/>
      <c r="B72" s="24" t="n">
        <v>35</v>
      </c>
      <c r="C72" s="17"/>
      <c r="D72" s="18"/>
      <c r="E72" s="26"/>
      <c r="G72" s="46"/>
      <c r="I72" s="46"/>
      <c r="K72" s="46"/>
      <c r="M72" s="0" t="str">
        <f aca="false">IF(A72&lt;&gt;"",A72,"")</f>
        <v/>
      </c>
    </row>
    <row r="73" customFormat="false" ht="16.5" hidden="false" customHeight="false" outlineLevel="0" collapsed="false">
      <c r="A73" s="28"/>
      <c r="B73" s="29" t="n">
        <v>36</v>
      </c>
      <c r="C73" s="17" t="n">
        <v>36</v>
      </c>
      <c r="D73" s="30" t="str">
        <f aca="false">IF(F73&lt;&gt;"",D71+1,"")</f>
        <v/>
      </c>
      <c r="E73" s="41"/>
      <c r="G73" s="47"/>
      <c r="I73" s="47"/>
      <c r="K73" s="47"/>
      <c r="M73" s="0" t="str">
        <f aca="false">IF(A73&lt;&gt;"",A73,"")</f>
        <v/>
      </c>
      <c r="N73" s="0" t="str">
        <f aca="false">IF(A73&lt;&gt;"",A73&amp;" - "&amp;A74,"")</f>
        <v/>
      </c>
    </row>
    <row r="74" customFormat="false" ht="15.75" hidden="false" customHeight="false" outlineLevel="0" collapsed="false">
      <c r="A74" s="34"/>
      <c r="B74" s="35" t="n">
        <v>36</v>
      </c>
      <c r="C74" s="17"/>
      <c r="D74" s="30"/>
      <c r="E74" s="43"/>
      <c r="G74" s="48"/>
      <c r="I74" s="48"/>
      <c r="K74" s="48"/>
      <c r="M74" s="0" t="str">
        <f aca="false">IF(A74&lt;&gt;"",A74,"")</f>
        <v/>
      </c>
    </row>
    <row r="75" customFormat="false" ht="16.5" hidden="false" customHeight="false" outlineLevel="0" collapsed="false">
      <c r="A75" s="15"/>
      <c r="B75" s="16" t="n">
        <v>37</v>
      </c>
      <c r="C75" s="17" t="n">
        <v>37</v>
      </c>
      <c r="D75" s="18" t="str">
        <f aca="false">IF(F75&lt;&gt;"",D73+1,"")</f>
        <v/>
      </c>
      <c r="E75" s="21"/>
      <c r="G75" s="45"/>
      <c r="I75" s="45"/>
      <c r="K75" s="45"/>
      <c r="M75" s="0" t="str">
        <f aca="false">IF(A75&lt;&gt;"",A75,"")</f>
        <v/>
      </c>
      <c r="N75" s="0" t="str">
        <f aca="false">IF(A75&lt;&gt;"",A75&amp;" - "&amp;A76,"")</f>
        <v/>
      </c>
    </row>
    <row r="76" customFormat="false" ht="15.75" hidden="false" customHeight="false" outlineLevel="0" collapsed="false">
      <c r="A76" s="23"/>
      <c r="B76" s="24" t="n">
        <v>37</v>
      </c>
      <c r="C76" s="17"/>
      <c r="D76" s="18"/>
      <c r="E76" s="26"/>
      <c r="G76" s="46"/>
      <c r="I76" s="46"/>
      <c r="K76" s="46"/>
      <c r="M76" s="0" t="str">
        <f aca="false">IF(A76&lt;&gt;"",A76,"")</f>
        <v/>
      </c>
    </row>
    <row r="77" customFormat="false" ht="16.5" hidden="false" customHeight="false" outlineLevel="0" collapsed="false">
      <c r="A77" s="28"/>
      <c r="B77" s="29" t="n">
        <v>38</v>
      </c>
      <c r="C77" s="17" t="n">
        <v>38</v>
      </c>
      <c r="D77" s="30" t="str">
        <f aca="false">IF(F77&lt;&gt;"",D75+1,"")</f>
        <v/>
      </c>
      <c r="E77" s="41"/>
      <c r="G77" s="47"/>
      <c r="I77" s="47"/>
      <c r="K77" s="47"/>
      <c r="M77" s="0" t="str">
        <f aca="false">IF(A77&lt;&gt;"",A77,"")</f>
        <v/>
      </c>
      <c r="N77" s="0" t="str">
        <f aca="false">IF(A77&lt;&gt;"",A77&amp;" - "&amp;A78,"")</f>
        <v/>
      </c>
    </row>
    <row r="78" customFormat="false" ht="15.75" hidden="false" customHeight="false" outlineLevel="0" collapsed="false">
      <c r="A78" s="34"/>
      <c r="B78" s="35" t="n">
        <v>38</v>
      </c>
      <c r="C78" s="17"/>
      <c r="D78" s="30"/>
      <c r="E78" s="43"/>
      <c r="G78" s="48"/>
      <c r="I78" s="48"/>
      <c r="K78" s="48"/>
      <c r="M78" s="0" t="str">
        <f aca="false">IF(A78&lt;&gt;"",A78,"")</f>
        <v/>
      </c>
    </row>
    <row r="79" customFormat="false" ht="16.5" hidden="false" customHeight="false" outlineLevel="0" collapsed="false">
      <c r="A79" s="15"/>
      <c r="B79" s="16" t="n">
        <v>39</v>
      </c>
      <c r="C79" s="17" t="n">
        <v>39</v>
      </c>
      <c r="D79" s="18" t="str">
        <f aca="false">IF(F79&lt;&gt;"",D77+1,"")</f>
        <v/>
      </c>
      <c r="E79" s="21"/>
      <c r="G79" s="45"/>
      <c r="I79" s="45"/>
      <c r="K79" s="45"/>
      <c r="M79" s="0" t="str">
        <f aca="false">IF(A79&lt;&gt;"",A79,"")</f>
        <v/>
      </c>
      <c r="N79" s="0" t="str">
        <f aca="false">IF(A79&lt;&gt;"",A79&amp;" - "&amp;A80,"")</f>
        <v/>
      </c>
    </row>
    <row r="80" customFormat="false" ht="15.75" hidden="false" customHeight="false" outlineLevel="0" collapsed="false">
      <c r="A80" s="23"/>
      <c r="B80" s="24" t="n">
        <v>39</v>
      </c>
      <c r="C80" s="17"/>
      <c r="D80" s="18"/>
      <c r="E80" s="26"/>
      <c r="G80" s="46"/>
      <c r="I80" s="46"/>
      <c r="K80" s="46"/>
      <c r="M80" s="0" t="str">
        <f aca="false">IF(A80&lt;&gt;"",A80,"")</f>
        <v/>
      </c>
    </row>
    <row r="81" customFormat="false" ht="16.5" hidden="false" customHeight="false" outlineLevel="0" collapsed="false">
      <c r="A81" s="28"/>
      <c r="B81" s="29" t="n">
        <v>40</v>
      </c>
      <c r="C81" s="17" t="n">
        <v>40</v>
      </c>
      <c r="D81" s="30" t="str">
        <f aca="false">IF(F81&lt;&gt;"",D79+1,"")</f>
        <v/>
      </c>
      <c r="E81" s="41"/>
      <c r="G81" s="47"/>
      <c r="I81" s="47"/>
      <c r="K81" s="47"/>
      <c r="M81" s="0" t="str">
        <f aca="false">IF(A81&lt;&gt;"",A81,"")</f>
        <v/>
      </c>
      <c r="N81" s="0" t="str">
        <f aca="false">IF(A81&lt;&gt;"",A81&amp;" - "&amp;A82,"")</f>
        <v/>
      </c>
    </row>
    <row r="82" customFormat="false" ht="15.75" hidden="false" customHeight="false" outlineLevel="0" collapsed="false">
      <c r="A82" s="34"/>
      <c r="B82" s="35" t="n">
        <v>40</v>
      </c>
      <c r="C82" s="17"/>
      <c r="D82" s="30"/>
      <c r="E82" s="43"/>
      <c r="G82" s="48"/>
      <c r="I82" s="48"/>
      <c r="K82" s="48"/>
      <c r="M82" s="0" t="str">
        <f aca="false">IF(A82&lt;&gt;"",A82,"")</f>
        <v/>
      </c>
    </row>
    <row r="83" customFormat="false" ht="16.5" hidden="false" customHeight="false" outlineLevel="0" collapsed="false">
      <c r="A83" s="15"/>
      <c r="B83" s="16" t="n">
        <v>41</v>
      </c>
      <c r="C83" s="17" t="n">
        <v>41</v>
      </c>
      <c r="D83" s="18" t="str">
        <f aca="false">IF(F83&lt;&gt;"",D81+1,"")</f>
        <v/>
      </c>
      <c r="E83" s="21"/>
      <c r="G83" s="45"/>
      <c r="I83" s="45"/>
      <c r="K83" s="45"/>
      <c r="M83" s="0" t="str">
        <f aca="false">IF(A83&lt;&gt;"",A83,"")</f>
        <v/>
      </c>
      <c r="N83" s="0" t="str">
        <f aca="false">IF(A83&lt;&gt;"",A83&amp;" - "&amp;A84,"")</f>
        <v/>
      </c>
    </row>
    <row r="84" customFormat="false" ht="15.75" hidden="false" customHeight="false" outlineLevel="0" collapsed="false">
      <c r="A84" s="23"/>
      <c r="B84" s="24" t="n">
        <v>41</v>
      </c>
      <c r="C84" s="17"/>
      <c r="D84" s="18"/>
      <c r="E84" s="26"/>
      <c r="G84" s="46"/>
      <c r="I84" s="46"/>
      <c r="K84" s="46"/>
      <c r="M84" s="0" t="str">
        <f aca="false">IF(A84&lt;&gt;"",A84,"")</f>
        <v/>
      </c>
    </row>
    <row r="85" customFormat="false" ht="16.5" hidden="false" customHeight="false" outlineLevel="0" collapsed="false">
      <c r="A85" s="28"/>
      <c r="B85" s="29" t="n">
        <v>42</v>
      </c>
      <c r="C85" s="17" t="n">
        <v>42</v>
      </c>
      <c r="D85" s="30" t="str">
        <f aca="false">IF(F85&lt;&gt;"",D83+1,"")</f>
        <v/>
      </c>
      <c r="E85" s="41"/>
      <c r="G85" s="47"/>
      <c r="I85" s="47"/>
      <c r="K85" s="47"/>
      <c r="M85" s="0" t="str">
        <f aca="false">IF(A85&lt;&gt;"",A85,"")</f>
        <v/>
      </c>
      <c r="N85" s="0" t="str">
        <f aca="false">IF(A85&lt;&gt;"",A85&amp;" - "&amp;A86,"")</f>
        <v/>
      </c>
    </row>
    <row r="86" customFormat="false" ht="15.75" hidden="false" customHeight="false" outlineLevel="0" collapsed="false">
      <c r="A86" s="34"/>
      <c r="B86" s="35" t="n">
        <v>42</v>
      </c>
      <c r="C86" s="17"/>
      <c r="D86" s="30"/>
      <c r="E86" s="43"/>
      <c r="G86" s="48"/>
      <c r="I86" s="48"/>
      <c r="K86" s="48"/>
      <c r="M86" s="0" t="str">
        <f aca="false">IF(A86&lt;&gt;"",A86,"")</f>
        <v/>
      </c>
    </row>
    <row r="87" customFormat="false" ht="16.5" hidden="false" customHeight="false" outlineLevel="0" collapsed="false">
      <c r="A87" s="15"/>
      <c r="B87" s="16" t="n">
        <v>43</v>
      </c>
      <c r="C87" s="17" t="n">
        <v>43</v>
      </c>
      <c r="D87" s="18" t="str">
        <f aca="false">IF(F87&lt;&gt;"",D85+1,"")</f>
        <v/>
      </c>
      <c r="E87" s="21"/>
      <c r="G87" s="45"/>
      <c r="I87" s="45"/>
      <c r="K87" s="45"/>
      <c r="M87" s="0" t="str">
        <f aca="false">IF(A87&lt;&gt;"",A87,"")</f>
        <v/>
      </c>
      <c r="N87" s="0" t="str">
        <f aca="false">IF(A87&lt;&gt;"",A87&amp;" - "&amp;A88,"")</f>
        <v/>
      </c>
    </row>
    <row r="88" customFormat="false" ht="15.75" hidden="false" customHeight="false" outlineLevel="0" collapsed="false">
      <c r="A88" s="23"/>
      <c r="B88" s="24" t="n">
        <v>43</v>
      </c>
      <c r="C88" s="17"/>
      <c r="D88" s="18"/>
      <c r="E88" s="26"/>
      <c r="G88" s="46"/>
      <c r="I88" s="46"/>
      <c r="K88" s="46"/>
      <c r="M88" s="0" t="str">
        <f aca="false">IF(A88&lt;&gt;"",A88,"")</f>
        <v/>
      </c>
    </row>
    <row r="89" customFormat="false" ht="16.5" hidden="false" customHeight="false" outlineLevel="0" collapsed="false">
      <c r="A89" s="28"/>
      <c r="B89" s="29" t="n">
        <v>44</v>
      </c>
      <c r="C89" s="17" t="n">
        <v>44</v>
      </c>
      <c r="D89" s="30" t="str">
        <f aca="false">IF(F89&lt;&gt;"",D87+1,"")</f>
        <v/>
      </c>
      <c r="E89" s="41"/>
      <c r="G89" s="47"/>
      <c r="I89" s="47"/>
      <c r="K89" s="47"/>
      <c r="M89" s="0" t="str">
        <f aca="false">IF(A89&lt;&gt;"",A89,"")</f>
        <v/>
      </c>
      <c r="N89" s="0" t="str">
        <f aca="false">IF(A89&lt;&gt;"",A89&amp;" - "&amp;A90,"")</f>
        <v/>
      </c>
    </row>
    <row r="90" customFormat="false" ht="15.75" hidden="false" customHeight="false" outlineLevel="0" collapsed="false">
      <c r="A90" s="34"/>
      <c r="B90" s="35" t="n">
        <v>44</v>
      </c>
      <c r="C90" s="17"/>
      <c r="D90" s="30"/>
      <c r="E90" s="43"/>
      <c r="G90" s="48"/>
      <c r="I90" s="48"/>
      <c r="K90" s="48"/>
      <c r="M90" s="0" t="str">
        <f aca="false">IF(A90&lt;&gt;"",A90,"")</f>
        <v/>
      </c>
    </row>
    <row r="91" customFormat="false" ht="16.5" hidden="false" customHeight="false" outlineLevel="0" collapsed="false">
      <c r="A91" s="15"/>
      <c r="B91" s="16" t="n">
        <v>45</v>
      </c>
      <c r="C91" s="17" t="n">
        <v>45</v>
      </c>
      <c r="D91" s="18" t="str">
        <f aca="false">IF(F91&lt;&gt;"",D89+1,"")</f>
        <v/>
      </c>
      <c r="E91" s="21"/>
      <c r="G91" s="45"/>
      <c r="I91" s="45"/>
      <c r="K91" s="45"/>
      <c r="M91" s="0" t="str">
        <f aca="false">IF(A91&lt;&gt;"",A91,"")</f>
        <v/>
      </c>
      <c r="N91" s="0" t="str">
        <f aca="false">IF(A91&lt;&gt;"",A91&amp;" - "&amp;A92,"")</f>
        <v/>
      </c>
    </row>
    <row r="92" customFormat="false" ht="15.75" hidden="false" customHeight="false" outlineLevel="0" collapsed="false">
      <c r="A92" s="23"/>
      <c r="B92" s="24" t="n">
        <v>45</v>
      </c>
      <c r="C92" s="17"/>
      <c r="D92" s="18"/>
      <c r="E92" s="26"/>
      <c r="G92" s="46"/>
      <c r="I92" s="46"/>
      <c r="K92" s="46"/>
      <c r="M92" s="0" t="str">
        <f aca="false">IF(A92&lt;&gt;"",A92,"")</f>
        <v/>
      </c>
    </row>
    <row r="93" customFormat="false" ht="16.5" hidden="false" customHeight="false" outlineLevel="0" collapsed="false">
      <c r="A93" s="28"/>
      <c r="B93" s="29" t="n">
        <v>46</v>
      </c>
      <c r="C93" s="17" t="n">
        <v>46</v>
      </c>
      <c r="D93" s="30" t="str">
        <f aca="false">IF(F93&lt;&gt;"",D91+1,"")</f>
        <v/>
      </c>
      <c r="E93" s="41"/>
      <c r="G93" s="47"/>
      <c r="I93" s="47"/>
      <c r="K93" s="47"/>
      <c r="M93" s="0" t="str">
        <f aca="false">IF(A93&lt;&gt;"",A93,"")</f>
        <v/>
      </c>
      <c r="N93" s="0" t="str">
        <f aca="false">IF(A93&lt;&gt;"",A93&amp;" - "&amp;A94,"")</f>
        <v/>
      </c>
    </row>
    <row r="94" customFormat="false" ht="15.75" hidden="false" customHeight="false" outlineLevel="0" collapsed="false">
      <c r="A94" s="34"/>
      <c r="B94" s="35" t="n">
        <v>46</v>
      </c>
      <c r="C94" s="17"/>
      <c r="D94" s="30"/>
      <c r="E94" s="43"/>
      <c r="G94" s="48"/>
      <c r="I94" s="48"/>
      <c r="K94" s="48"/>
      <c r="M94" s="0" t="str">
        <f aca="false">IF(A94&lt;&gt;"",A94,"")</f>
        <v/>
      </c>
    </row>
    <row r="95" customFormat="false" ht="16.5" hidden="false" customHeight="false" outlineLevel="0" collapsed="false">
      <c r="A95" s="15"/>
      <c r="B95" s="16" t="n">
        <v>47</v>
      </c>
      <c r="C95" s="17" t="n">
        <v>47</v>
      </c>
      <c r="D95" s="18" t="str">
        <f aca="false">IF(F95&lt;&gt;"",D93+1,"")</f>
        <v/>
      </c>
      <c r="E95" s="21"/>
      <c r="G95" s="45"/>
      <c r="I95" s="45"/>
      <c r="K95" s="45"/>
      <c r="M95" s="0" t="str">
        <f aca="false">IF(A95&lt;&gt;"",A95,"")</f>
        <v/>
      </c>
      <c r="N95" s="0" t="str">
        <f aca="false">IF(A95&lt;&gt;"",A95&amp;" - "&amp;A96,"")</f>
        <v/>
      </c>
    </row>
    <row r="96" customFormat="false" ht="15.75" hidden="false" customHeight="false" outlineLevel="0" collapsed="false">
      <c r="A96" s="23"/>
      <c r="B96" s="24" t="n">
        <v>47</v>
      </c>
      <c r="C96" s="17"/>
      <c r="D96" s="18"/>
      <c r="E96" s="26"/>
      <c r="G96" s="46"/>
      <c r="I96" s="46"/>
      <c r="K96" s="46"/>
      <c r="M96" s="0" t="str">
        <f aca="false">IF(A96&lt;&gt;"",A96,"")</f>
        <v/>
      </c>
    </row>
    <row r="97" customFormat="false" ht="16.5" hidden="false" customHeight="false" outlineLevel="0" collapsed="false">
      <c r="A97" s="28"/>
      <c r="B97" s="29" t="n">
        <v>48</v>
      </c>
      <c r="C97" s="17" t="n">
        <v>48</v>
      </c>
      <c r="D97" s="30" t="str">
        <f aca="false">IF(F97&lt;&gt;"",D95+1,"")</f>
        <v/>
      </c>
      <c r="E97" s="41"/>
      <c r="G97" s="47"/>
      <c r="I97" s="47"/>
      <c r="K97" s="47"/>
      <c r="M97" s="0" t="str">
        <f aca="false">IF(A97&lt;&gt;"",A97,"")</f>
        <v/>
      </c>
      <c r="N97" s="0" t="str">
        <f aca="false">IF(A97&lt;&gt;"",A97&amp;" - "&amp;A98,"")</f>
        <v/>
      </c>
    </row>
    <row r="98" customFormat="false" ht="15.75" hidden="false" customHeight="false" outlineLevel="0" collapsed="false">
      <c r="A98" s="34"/>
      <c r="B98" s="35" t="n">
        <v>48</v>
      </c>
      <c r="C98" s="17"/>
      <c r="D98" s="30"/>
      <c r="E98" s="43"/>
      <c r="G98" s="48"/>
      <c r="I98" s="48"/>
      <c r="K98" s="48"/>
      <c r="M98" s="0" t="str">
        <f aca="false">IF(A98&lt;&gt;"",A98,"")</f>
        <v/>
      </c>
    </row>
    <row r="99" customFormat="false" ht="16.5" hidden="false" customHeight="false" outlineLevel="0" collapsed="false">
      <c r="A99" s="15"/>
      <c r="B99" s="16" t="n">
        <v>49</v>
      </c>
      <c r="C99" s="17" t="n">
        <v>49</v>
      </c>
      <c r="D99" s="18" t="str">
        <f aca="false">IF(F99&lt;&gt;"",D97+1,"")</f>
        <v/>
      </c>
      <c r="E99" s="21"/>
      <c r="G99" s="45"/>
      <c r="I99" s="45"/>
      <c r="K99" s="45"/>
      <c r="M99" s="0" t="str">
        <f aca="false">IF(A99&lt;&gt;"",A99,"")</f>
        <v/>
      </c>
      <c r="N99" s="0" t="str">
        <f aca="false">IF(A99&lt;&gt;"",A99&amp;" - "&amp;A100,"")</f>
        <v/>
      </c>
    </row>
    <row r="100" customFormat="false" ht="15.75" hidden="false" customHeight="false" outlineLevel="0" collapsed="false">
      <c r="A100" s="23"/>
      <c r="B100" s="24" t="n">
        <v>49</v>
      </c>
      <c r="C100" s="17"/>
      <c r="D100" s="18"/>
      <c r="E100" s="26"/>
      <c r="G100" s="46"/>
      <c r="I100" s="46"/>
      <c r="K100" s="46"/>
      <c r="M100" s="0" t="str">
        <f aca="false">IF(A100&lt;&gt;"",A100,"")</f>
        <v/>
      </c>
    </row>
    <row r="101" customFormat="false" ht="16.5" hidden="false" customHeight="false" outlineLevel="0" collapsed="false">
      <c r="A101" s="28"/>
      <c r="B101" s="29" t="n">
        <v>50</v>
      </c>
      <c r="C101" s="17" t="n">
        <v>50</v>
      </c>
      <c r="D101" s="30" t="str">
        <f aca="false">IF(F101&lt;&gt;"",D99+1,"")</f>
        <v/>
      </c>
      <c r="E101" s="41"/>
      <c r="G101" s="47"/>
      <c r="I101" s="47"/>
      <c r="K101" s="47"/>
      <c r="M101" s="0" t="str">
        <f aca="false">IF(A101&lt;&gt;"",A101,"")</f>
        <v/>
      </c>
      <c r="N101" s="0" t="str">
        <f aca="false">IF(A101&lt;&gt;"",A101&amp;" - "&amp;A102,"")</f>
        <v/>
      </c>
    </row>
    <row r="102" customFormat="false" ht="15.75" hidden="false" customHeight="false" outlineLevel="0" collapsed="false">
      <c r="A102" s="34"/>
      <c r="B102" s="35" t="n">
        <v>50</v>
      </c>
      <c r="C102" s="17"/>
      <c r="D102" s="30"/>
      <c r="E102" s="43"/>
      <c r="G102" s="48"/>
      <c r="I102" s="48"/>
      <c r="K102" s="48"/>
      <c r="M102" s="0" t="str">
        <f aca="false">IF(A102&lt;&gt;"",A102,"")</f>
        <v/>
      </c>
    </row>
    <row r="103" customFormat="false" ht="16.5" hidden="false" customHeight="false" outlineLevel="0" collapsed="false">
      <c r="A103" s="15"/>
      <c r="B103" s="16" t="n">
        <v>51</v>
      </c>
      <c r="C103" s="17" t="n">
        <v>51</v>
      </c>
      <c r="D103" s="18" t="str">
        <f aca="false">IF(F103&lt;&gt;"",D101+1,"")</f>
        <v/>
      </c>
      <c r="E103" s="21"/>
      <c r="G103" s="45"/>
      <c r="I103" s="45"/>
      <c r="K103" s="45"/>
      <c r="M103" s="0" t="str">
        <f aca="false">IF(A103&lt;&gt;"",A103,"")</f>
        <v/>
      </c>
      <c r="N103" s="0" t="str">
        <f aca="false">IF(A103&lt;&gt;"",A103&amp;" - "&amp;A104,"")</f>
        <v/>
      </c>
    </row>
    <row r="104" customFormat="false" ht="15.75" hidden="false" customHeight="false" outlineLevel="0" collapsed="false">
      <c r="A104" s="23"/>
      <c r="B104" s="24" t="n">
        <v>51</v>
      </c>
      <c r="C104" s="17"/>
      <c r="D104" s="18"/>
      <c r="E104" s="26"/>
      <c r="G104" s="46"/>
      <c r="I104" s="46"/>
      <c r="K104" s="46"/>
      <c r="M104" s="0" t="str">
        <f aca="false">IF(A104&lt;&gt;"",A104,"")</f>
        <v/>
      </c>
    </row>
    <row r="105" customFormat="false" ht="16.5" hidden="false" customHeight="false" outlineLevel="0" collapsed="false">
      <c r="A105" s="28"/>
      <c r="B105" s="29" t="n">
        <v>52</v>
      </c>
      <c r="C105" s="17" t="n">
        <v>52</v>
      </c>
      <c r="D105" s="30" t="str">
        <f aca="false">IF(F105&lt;&gt;"",D103+1,"")</f>
        <v/>
      </c>
      <c r="E105" s="41"/>
      <c r="G105" s="47"/>
      <c r="I105" s="47"/>
      <c r="K105" s="47"/>
      <c r="M105" s="0" t="str">
        <f aca="false">IF(A105&lt;&gt;"",A105,"")</f>
        <v/>
      </c>
      <c r="N105" s="0" t="str">
        <f aca="false">IF(A105&lt;&gt;"",A105&amp;" - "&amp;A106,"")</f>
        <v/>
      </c>
    </row>
    <row r="106" customFormat="false" ht="15.75" hidden="false" customHeight="false" outlineLevel="0" collapsed="false">
      <c r="A106" s="34"/>
      <c r="B106" s="35" t="n">
        <v>52</v>
      </c>
      <c r="C106" s="17"/>
      <c r="D106" s="30"/>
      <c r="E106" s="43"/>
      <c r="G106" s="48"/>
      <c r="I106" s="48"/>
      <c r="K106" s="48"/>
      <c r="M106" s="0" t="str">
        <f aca="false">IF(A106&lt;&gt;"",A106,"")</f>
        <v/>
      </c>
    </row>
    <row r="107" customFormat="false" ht="16.5" hidden="false" customHeight="false" outlineLevel="0" collapsed="false">
      <c r="A107" s="15"/>
      <c r="B107" s="16" t="n">
        <v>53</v>
      </c>
      <c r="C107" s="17" t="n">
        <v>53</v>
      </c>
      <c r="D107" s="18" t="str">
        <f aca="false">IF(F107&lt;&gt;"",D105+1,"")</f>
        <v/>
      </c>
      <c r="E107" s="21"/>
      <c r="G107" s="45"/>
      <c r="I107" s="45"/>
      <c r="K107" s="45"/>
      <c r="M107" s="0" t="str">
        <f aca="false">IF(A107&lt;&gt;"",A107,"")</f>
        <v/>
      </c>
      <c r="N107" s="0" t="str">
        <f aca="false">IF(A107&lt;&gt;"",A107&amp;" - "&amp;A108,"")</f>
        <v/>
      </c>
    </row>
    <row r="108" customFormat="false" ht="15.75" hidden="false" customHeight="false" outlineLevel="0" collapsed="false">
      <c r="A108" s="23"/>
      <c r="B108" s="24" t="n">
        <v>53</v>
      </c>
      <c r="C108" s="17"/>
      <c r="D108" s="18"/>
      <c r="E108" s="26"/>
      <c r="G108" s="46"/>
      <c r="I108" s="46"/>
      <c r="K108" s="46"/>
      <c r="M108" s="0" t="str">
        <f aca="false">IF(A108&lt;&gt;"",A108,"")</f>
        <v/>
      </c>
    </row>
    <row r="109" customFormat="false" ht="16.5" hidden="false" customHeight="false" outlineLevel="0" collapsed="false">
      <c r="A109" s="28"/>
      <c r="B109" s="29" t="n">
        <v>54</v>
      </c>
      <c r="C109" s="17" t="n">
        <v>54</v>
      </c>
      <c r="D109" s="30" t="str">
        <f aca="false">IF(F109&lt;&gt;"",D107+1,"")</f>
        <v/>
      </c>
      <c r="E109" s="41"/>
      <c r="G109" s="47"/>
      <c r="I109" s="47"/>
      <c r="K109" s="47"/>
      <c r="M109" s="0" t="str">
        <f aca="false">IF(A109&lt;&gt;"",A109,"")</f>
        <v/>
      </c>
      <c r="N109" s="0" t="str">
        <f aca="false">IF(A109&lt;&gt;"",A109&amp;" - "&amp;A110,"")</f>
        <v/>
      </c>
    </row>
    <row r="110" customFormat="false" ht="15.75" hidden="false" customHeight="false" outlineLevel="0" collapsed="false">
      <c r="A110" s="34"/>
      <c r="B110" s="35" t="n">
        <v>54</v>
      </c>
      <c r="C110" s="17"/>
      <c r="D110" s="30"/>
      <c r="E110" s="43"/>
      <c r="G110" s="48"/>
      <c r="I110" s="48"/>
      <c r="K110" s="48"/>
      <c r="M110" s="0" t="str">
        <f aca="false">IF(A110&lt;&gt;"",A110,"")</f>
        <v/>
      </c>
    </row>
    <row r="111" customFormat="false" ht="16.5" hidden="false" customHeight="false" outlineLevel="0" collapsed="false">
      <c r="A111" s="15"/>
      <c r="B111" s="16" t="n">
        <v>55</v>
      </c>
      <c r="C111" s="17" t="n">
        <v>55</v>
      </c>
      <c r="D111" s="18" t="str">
        <f aca="false">IF(F111&lt;&gt;"",D109+1,"")</f>
        <v/>
      </c>
      <c r="E111" s="21"/>
      <c r="G111" s="45"/>
      <c r="I111" s="45"/>
      <c r="K111" s="45"/>
      <c r="M111" s="0" t="str">
        <f aca="false">IF(A111&lt;&gt;"",A111,"")</f>
        <v/>
      </c>
      <c r="N111" s="0" t="str">
        <f aca="false">IF(A111&lt;&gt;"",A111&amp;" - "&amp;A112,"")</f>
        <v/>
      </c>
    </row>
    <row r="112" customFormat="false" ht="15.75" hidden="false" customHeight="false" outlineLevel="0" collapsed="false">
      <c r="A112" s="23"/>
      <c r="B112" s="24" t="n">
        <v>55</v>
      </c>
      <c r="C112" s="17"/>
      <c r="D112" s="18"/>
      <c r="E112" s="26"/>
      <c r="G112" s="46"/>
      <c r="I112" s="46"/>
      <c r="K112" s="46"/>
      <c r="M112" s="0" t="str">
        <f aca="false">IF(A112&lt;&gt;"",A112,"")</f>
        <v/>
      </c>
    </row>
    <row r="113" customFormat="false" ht="16.5" hidden="false" customHeight="false" outlineLevel="0" collapsed="false">
      <c r="A113" s="28"/>
      <c r="B113" s="29" t="n">
        <v>56</v>
      </c>
      <c r="C113" s="17" t="n">
        <v>56</v>
      </c>
      <c r="D113" s="30" t="str">
        <f aca="false">IF(F113&lt;&gt;"",D111+1,"")</f>
        <v/>
      </c>
      <c r="E113" s="41"/>
      <c r="G113" s="47"/>
      <c r="I113" s="47"/>
      <c r="K113" s="47"/>
      <c r="M113" s="0" t="str">
        <f aca="false">IF(A113&lt;&gt;"",A113,"")</f>
        <v/>
      </c>
      <c r="N113" s="0" t="str">
        <f aca="false">IF(A113&lt;&gt;"",A113&amp;" - "&amp;A114,"")</f>
        <v/>
      </c>
    </row>
    <row r="114" customFormat="false" ht="15.75" hidden="false" customHeight="false" outlineLevel="0" collapsed="false">
      <c r="A114" s="34"/>
      <c r="B114" s="35" t="n">
        <v>56</v>
      </c>
      <c r="C114" s="17"/>
      <c r="D114" s="30"/>
      <c r="E114" s="43"/>
      <c r="G114" s="48"/>
      <c r="I114" s="48"/>
      <c r="K114" s="48"/>
      <c r="M114" s="0" t="str">
        <f aca="false">IF(A114&lt;&gt;"",A114,"")</f>
        <v/>
      </c>
    </row>
    <row r="115" customFormat="false" ht="16.5" hidden="false" customHeight="false" outlineLevel="0" collapsed="false">
      <c r="A115" s="15"/>
      <c r="B115" s="16" t="n">
        <v>57</v>
      </c>
      <c r="C115" s="17" t="n">
        <v>57</v>
      </c>
      <c r="D115" s="18" t="str">
        <f aca="false">IF(F115&lt;&gt;"",D113+1,"")</f>
        <v/>
      </c>
      <c r="E115" s="21"/>
      <c r="G115" s="45"/>
      <c r="I115" s="45"/>
      <c r="K115" s="45"/>
      <c r="M115" s="0" t="str">
        <f aca="false">IF(A115&lt;&gt;"",A115,"")</f>
        <v/>
      </c>
      <c r="N115" s="0" t="str">
        <f aca="false">IF(A115&lt;&gt;"",A115&amp;" - "&amp;A116,"")</f>
        <v/>
      </c>
    </row>
    <row r="116" customFormat="false" ht="15.75" hidden="false" customHeight="false" outlineLevel="0" collapsed="false">
      <c r="A116" s="23"/>
      <c r="B116" s="24" t="n">
        <v>57</v>
      </c>
      <c r="C116" s="17"/>
      <c r="D116" s="18"/>
      <c r="E116" s="26"/>
      <c r="G116" s="46"/>
      <c r="I116" s="46"/>
      <c r="K116" s="46"/>
      <c r="M116" s="0" t="str">
        <f aca="false">IF(A116&lt;&gt;"",A116,"")</f>
        <v/>
      </c>
    </row>
    <row r="117" customFormat="false" ht="16.5" hidden="false" customHeight="false" outlineLevel="0" collapsed="false">
      <c r="A117" s="28"/>
      <c r="B117" s="29" t="n">
        <v>58</v>
      </c>
      <c r="C117" s="17" t="n">
        <v>58</v>
      </c>
      <c r="D117" s="30" t="str">
        <f aca="false">IF(F117&lt;&gt;"",D115+1,"")</f>
        <v/>
      </c>
      <c r="E117" s="41"/>
      <c r="G117" s="47"/>
      <c r="I117" s="47"/>
      <c r="K117" s="47"/>
      <c r="M117" s="0" t="str">
        <f aca="false">IF(A117&lt;&gt;"",A117,"")</f>
        <v/>
      </c>
      <c r="N117" s="0" t="str">
        <f aca="false">IF(A117&lt;&gt;"",A117&amp;" - "&amp;A118,"")</f>
        <v/>
      </c>
    </row>
    <row r="118" customFormat="false" ht="15.75" hidden="false" customHeight="false" outlineLevel="0" collapsed="false">
      <c r="A118" s="34"/>
      <c r="B118" s="35" t="n">
        <v>58</v>
      </c>
      <c r="C118" s="17"/>
      <c r="D118" s="30"/>
      <c r="E118" s="43"/>
      <c r="G118" s="48"/>
      <c r="I118" s="48"/>
      <c r="K118" s="48"/>
      <c r="M118" s="0" t="str">
        <f aca="false">IF(A118&lt;&gt;"",A118,"")</f>
        <v/>
      </c>
    </row>
    <row r="119" customFormat="false" ht="16.5" hidden="false" customHeight="false" outlineLevel="0" collapsed="false">
      <c r="A119" s="15"/>
      <c r="B119" s="16" t="n">
        <v>59</v>
      </c>
      <c r="C119" s="17" t="n">
        <v>59</v>
      </c>
      <c r="D119" s="18" t="str">
        <f aca="false">IF(F119&lt;&gt;"",D117+1,"")</f>
        <v/>
      </c>
      <c r="E119" s="21"/>
      <c r="G119" s="45"/>
      <c r="I119" s="45"/>
      <c r="K119" s="45"/>
      <c r="M119" s="0" t="str">
        <f aca="false">IF(A119&lt;&gt;"",A119,"")</f>
        <v/>
      </c>
      <c r="N119" s="0" t="str">
        <f aca="false">IF(A119&lt;&gt;"",A119&amp;" - "&amp;A120,"")</f>
        <v/>
      </c>
    </row>
    <row r="120" customFormat="false" ht="15.75" hidden="false" customHeight="false" outlineLevel="0" collapsed="false">
      <c r="A120" s="23"/>
      <c r="B120" s="24" t="n">
        <v>59</v>
      </c>
      <c r="C120" s="17"/>
      <c r="D120" s="18"/>
      <c r="E120" s="26"/>
      <c r="G120" s="46"/>
      <c r="I120" s="46"/>
      <c r="K120" s="46"/>
      <c r="M120" s="0" t="str">
        <f aca="false">IF(A120&lt;&gt;"",A120,"")</f>
        <v/>
      </c>
    </row>
    <row r="121" customFormat="false" ht="16.5" hidden="false" customHeight="false" outlineLevel="0" collapsed="false">
      <c r="A121" s="28"/>
      <c r="B121" s="29" t="n">
        <v>60</v>
      </c>
      <c r="C121" s="17" t="n">
        <v>60</v>
      </c>
      <c r="D121" s="30" t="str">
        <f aca="false">IF(F121&lt;&gt;"",D119+1,"")</f>
        <v/>
      </c>
      <c r="E121" s="41"/>
      <c r="G121" s="47"/>
      <c r="I121" s="47"/>
      <c r="K121" s="47"/>
      <c r="M121" s="0" t="str">
        <f aca="false">IF(A121&lt;&gt;"",A121,"")</f>
        <v/>
      </c>
      <c r="N121" s="0" t="str">
        <f aca="false">IF(A121&lt;&gt;"",A121&amp;" - "&amp;A122,"")</f>
        <v/>
      </c>
    </row>
    <row r="122" customFormat="false" ht="15.75" hidden="false" customHeight="false" outlineLevel="0" collapsed="false">
      <c r="A122" s="34"/>
      <c r="B122" s="35" t="n">
        <v>60</v>
      </c>
      <c r="C122" s="17"/>
      <c r="D122" s="30"/>
      <c r="E122" s="43"/>
      <c r="G122" s="48"/>
      <c r="I122" s="48"/>
      <c r="K122" s="48"/>
      <c r="M122" s="0" t="str">
        <f aca="false">IF(A122&lt;&gt;"",A122,"")</f>
        <v/>
      </c>
    </row>
    <row r="123" customFormat="false" ht="16.5" hidden="false" customHeight="false" outlineLevel="0" collapsed="false">
      <c r="A123" s="15"/>
      <c r="B123" s="16" t="n">
        <v>61</v>
      </c>
      <c r="C123" s="17" t="n">
        <v>61</v>
      </c>
      <c r="D123" s="18" t="str">
        <f aca="false">IF(F123&lt;&gt;"",D121+1,"")</f>
        <v/>
      </c>
      <c r="E123" s="21"/>
      <c r="G123" s="45"/>
      <c r="I123" s="45"/>
      <c r="K123" s="45"/>
      <c r="M123" s="0" t="str">
        <f aca="false">IF(A123&lt;&gt;"",A123,"")</f>
        <v/>
      </c>
      <c r="N123" s="0" t="str">
        <f aca="false">IF(A123&lt;&gt;"",A123&amp;" - "&amp;A124,"")</f>
        <v/>
      </c>
    </row>
    <row r="124" customFormat="false" ht="15.75" hidden="false" customHeight="false" outlineLevel="0" collapsed="false">
      <c r="A124" s="23"/>
      <c r="B124" s="24" t="n">
        <v>61</v>
      </c>
      <c r="C124" s="17"/>
      <c r="D124" s="18"/>
      <c r="E124" s="26"/>
      <c r="G124" s="46"/>
      <c r="I124" s="46"/>
      <c r="K124" s="46"/>
      <c r="M124" s="0" t="str">
        <f aca="false">IF(A124&lt;&gt;"",A124,"")</f>
        <v/>
      </c>
    </row>
    <row r="125" customFormat="false" ht="16.5" hidden="false" customHeight="false" outlineLevel="0" collapsed="false">
      <c r="A125" s="28"/>
      <c r="B125" s="29" t="n">
        <v>62</v>
      </c>
      <c r="C125" s="17" t="n">
        <v>62</v>
      </c>
      <c r="D125" s="30" t="str">
        <f aca="false">IF(F125&lt;&gt;"",D123+1,"")</f>
        <v/>
      </c>
      <c r="E125" s="41"/>
      <c r="G125" s="47"/>
      <c r="I125" s="47"/>
      <c r="K125" s="47"/>
      <c r="M125" s="0" t="str">
        <f aca="false">IF(A125&lt;&gt;"",A125,"")</f>
        <v/>
      </c>
      <c r="N125" s="0" t="str">
        <f aca="false">IF(A125&lt;&gt;"",A125&amp;" - "&amp;A126,"")</f>
        <v/>
      </c>
    </row>
    <row r="126" customFormat="false" ht="15.75" hidden="false" customHeight="false" outlineLevel="0" collapsed="false">
      <c r="A126" s="34"/>
      <c r="B126" s="35" t="n">
        <v>62</v>
      </c>
      <c r="C126" s="17"/>
      <c r="D126" s="30"/>
      <c r="E126" s="43"/>
      <c r="G126" s="48"/>
      <c r="I126" s="48"/>
      <c r="K126" s="48"/>
      <c r="M126" s="0" t="str">
        <f aca="false">IF(A126&lt;&gt;"",A126,"")</f>
        <v/>
      </c>
    </row>
    <row r="127" customFormat="false" ht="16.5" hidden="false" customHeight="false" outlineLevel="0" collapsed="false">
      <c r="A127" s="15"/>
      <c r="B127" s="16" t="n">
        <v>63</v>
      </c>
      <c r="C127" s="17" t="n">
        <v>63</v>
      </c>
      <c r="D127" s="18" t="str">
        <f aca="false">IF(F127&lt;&gt;"",D125+1,"")</f>
        <v/>
      </c>
      <c r="E127" s="21"/>
      <c r="G127" s="45"/>
      <c r="I127" s="45"/>
      <c r="K127" s="45"/>
      <c r="M127" s="0" t="str">
        <f aca="false">IF(A127&lt;&gt;"",A127,"")</f>
        <v/>
      </c>
      <c r="N127" s="0" t="str">
        <f aca="false">IF(A127&lt;&gt;"",A127&amp;" - "&amp;A128,"")</f>
        <v/>
      </c>
    </row>
    <row r="128" customFormat="false" ht="15.75" hidden="false" customHeight="false" outlineLevel="0" collapsed="false">
      <c r="A128" s="23"/>
      <c r="B128" s="24" t="n">
        <v>63</v>
      </c>
      <c r="C128" s="17"/>
      <c r="D128" s="18"/>
      <c r="E128" s="26"/>
      <c r="G128" s="46"/>
      <c r="I128" s="46"/>
      <c r="K128" s="46"/>
      <c r="M128" s="0" t="str">
        <f aca="false">IF(A128&lt;&gt;"",A128,"")</f>
        <v/>
      </c>
    </row>
    <row r="129" customFormat="false" ht="16.5" hidden="false" customHeight="false" outlineLevel="0" collapsed="false">
      <c r="A129" s="28"/>
      <c r="B129" s="29" t="n">
        <v>64</v>
      </c>
      <c r="C129" s="17" t="n">
        <v>64</v>
      </c>
      <c r="D129" s="30" t="str">
        <f aca="false">IF(F129&lt;&gt;"",D127+1,"")</f>
        <v/>
      </c>
      <c r="E129" s="41"/>
      <c r="G129" s="47"/>
      <c r="I129" s="47"/>
      <c r="K129" s="47"/>
      <c r="M129" s="0" t="str">
        <f aca="false">IF(A129&lt;&gt;"",A129,"")</f>
        <v/>
      </c>
      <c r="N129" s="0" t="str">
        <f aca="false">IF(A129&lt;&gt;"",A129&amp;" - "&amp;A130,"")</f>
        <v/>
      </c>
    </row>
    <row r="130" customFormat="false" ht="15.75" hidden="false" customHeight="false" outlineLevel="0" collapsed="false">
      <c r="A130" s="34"/>
      <c r="B130" s="35" t="n">
        <v>64</v>
      </c>
      <c r="C130" s="17"/>
      <c r="D130" s="30"/>
      <c r="E130" s="43"/>
      <c r="G130" s="48"/>
      <c r="I130" s="48"/>
      <c r="K130" s="48"/>
      <c r="M130" s="0" t="str">
        <f aca="false">IF(A130&lt;&gt;"",A130,"")</f>
        <v/>
      </c>
    </row>
    <row r="131" customFormat="false" ht="16.5" hidden="false" customHeight="false" outlineLevel="0" collapsed="false">
      <c r="A131" s="15"/>
      <c r="B131" s="16" t="n">
        <v>65</v>
      </c>
      <c r="C131" s="17" t="n">
        <v>65</v>
      </c>
      <c r="D131" s="18" t="str">
        <f aca="false">IF(F131&lt;&gt;"",D129+1,"")</f>
        <v/>
      </c>
      <c r="E131" s="21"/>
      <c r="G131" s="45"/>
      <c r="I131" s="45"/>
      <c r="K131" s="45"/>
      <c r="M131" s="0" t="str">
        <f aca="false">IF(A131&lt;&gt;"",A131,"")</f>
        <v/>
      </c>
      <c r="N131" s="0" t="str">
        <f aca="false">IF(A131&lt;&gt;"",A131&amp;" - "&amp;A132,"")</f>
        <v/>
      </c>
    </row>
    <row r="132" customFormat="false" ht="15.75" hidden="false" customHeight="false" outlineLevel="0" collapsed="false">
      <c r="A132" s="23"/>
      <c r="B132" s="24" t="n">
        <v>65</v>
      </c>
      <c r="C132" s="17"/>
      <c r="D132" s="18"/>
      <c r="E132" s="26"/>
      <c r="G132" s="46"/>
      <c r="I132" s="46"/>
      <c r="K132" s="46"/>
      <c r="M132" s="0" t="str">
        <f aca="false">IF(A132&lt;&gt;"",A132,"")</f>
        <v/>
      </c>
    </row>
    <row r="133" customFormat="false" ht="16.5" hidden="false" customHeight="false" outlineLevel="0" collapsed="false">
      <c r="A133" s="28"/>
      <c r="B133" s="29" t="n">
        <v>66</v>
      </c>
      <c r="C133" s="17" t="n">
        <v>66</v>
      </c>
      <c r="D133" s="30" t="str">
        <f aca="false">IF(F133&lt;&gt;"",D131+1,"")</f>
        <v/>
      </c>
      <c r="E133" s="41"/>
      <c r="G133" s="47"/>
      <c r="I133" s="47"/>
      <c r="K133" s="47"/>
      <c r="M133" s="0" t="str">
        <f aca="false">IF(A133&lt;&gt;"",A133,"")</f>
        <v/>
      </c>
      <c r="N133" s="0" t="str">
        <f aca="false">IF(A133&lt;&gt;"",A133&amp;" - "&amp;A134,"")</f>
        <v/>
      </c>
    </row>
    <row r="134" customFormat="false" ht="15.75" hidden="false" customHeight="false" outlineLevel="0" collapsed="false">
      <c r="A134" s="34"/>
      <c r="B134" s="35" t="n">
        <v>66</v>
      </c>
      <c r="C134" s="17"/>
      <c r="D134" s="30"/>
      <c r="E134" s="43"/>
      <c r="G134" s="48"/>
      <c r="I134" s="48"/>
      <c r="K134" s="48"/>
      <c r="M134" s="0" t="str">
        <f aca="false">IF(A134&lt;&gt;"",A134,"")</f>
        <v/>
      </c>
    </row>
    <row r="135" customFormat="false" ht="16.5" hidden="false" customHeight="false" outlineLevel="0" collapsed="false">
      <c r="A135" s="15"/>
      <c r="B135" s="16" t="n">
        <v>67</v>
      </c>
      <c r="C135" s="17" t="n">
        <v>67</v>
      </c>
      <c r="D135" s="18" t="str">
        <f aca="false">IF(F135&lt;&gt;"",D133+1,"")</f>
        <v/>
      </c>
      <c r="E135" s="21"/>
      <c r="G135" s="45"/>
      <c r="I135" s="45"/>
      <c r="K135" s="45"/>
      <c r="M135" s="0" t="str">
        <f aca="false">IF(A135&lt;&gt;"",A135,"")</f>
        <v/>
      </c>
      <c r="N135" s="0" t="str">
        <f aca="false">IF(A135&lt;&gt;"",A135&amp;" - "&amp;A136,"")</f>
        <v/>
      </c>
    </row>
    <row r="136" customFormat="false" ht="15.75" hidden="false" customHeight="false" outlineLevel="0" collapsed="false">
      <c r="A136" s="23"/>
      <c r="B136" s="24" t="n">
        <v>67</v>
      </c>
      <c r="C136" s="17"/>
      <c r="D136" s="18"/>
      <c r="E136" s="26"/>
      <c r="G136" s="46"/>
      <c r="I136" s="46"/>
      <c r="K136" s="46"/>
      <c r="M136" s="0" t="str">
        <f aca="false">IF(A136&lt;&gt;"",A136,"")</f>
        <v/>
      </c>
    </row>
    <row r="137" customFormat="false" ht="16.5" hidden="false" customHeight="false" outlineLevel="0" collapsed="false">
      <c r="A137" s="28"/>
      <c r="B137" s="29" t="n">
        <v>68</v>
      </c>
      <c r="C137" s="17" t="n">
        <v>68</v>
      </c>
      <c r="D137" s="30" t="str">
        <f aca="false">IF(F137&lt;&gt;"",D135+1,"")</f>
        <v/>
      </c>
      <c r="E137" s="41"/>
      <c r="G137" s="47"/>
      <c r="I137" s="47"/>
      <c r="K137" s="47"/>
      <c r="M137" s="0" t="str">
        <f aca="false">IF(A137&lt;&gt;"",A137,"")</f>
        <v/>
      </c>
      <c r="N137" s="0" t="str">
        <f aca="false">IF(A137&lt;&gt;"",A137&amp;" - "&amp;A138,"")</f>
        <v/>
      </c>
    </row>
    <row r="138" customFormat="false" ht="15.75" hidden="false" customHeight="false" outlineLevel="0" collapsed="false">
      <c r="A138" s="34"/>
      <c r="B138" s="35" t="n">
        <v>68</v>
      </c>
      <c r="C138" s="17"/>
      <c r="D138" s="30"/>
      <c r="E138" s="43"/>
      <c r="G138" s="48"/>
      <c r="I138" s="48"/>
      <c r="K138" s="48"/>
      <c r="M138" s="0" t="str">
        <f aca="false">IF(A138&lt;&gt;"",A138,"")</f>
        <v/>
      </c>
    </row>
    <row r="139" customFormat="false" ht="16.5" hidden="false" customHeight="false" outlineLevel="0" collapsed="false">
      <c r="A139" s="15"/>
      <c r="B139" s="16" t="n">
        <v>69</v>
      </c>
      <c r="C139" s="17" t="n">
        <v>69</v>
      </c>
      <c r="D139" s="18" t="str">
        <f aca="false">IF(F139&lt;&gt;"",D137+1,"")</f>
        <v/>
      </c>
      <c r="E139" s="21"/>
      <c r="G139" s="45"/>
      <c r="I139" s="45"/>
      <c r="K139" s="45"/>
      <c r="M139" s="0" t="str">
        <f aca="false">IF(A139&lt;&gt;"",A139,"")</f>
        <v/>
      </c>
      <c r="N139" s="0" t="str">
        <f aca="false">IF(A139&lt;&gt;"",A139&amp;" - "&amp;A140,"")</f>
        <v/>
      </c>
    </row>
    <row r="140" customFormat="false" ht="15.75" hidden="false" customHeight="false" outlineLevel="0" collapsed="false">
      <c r="A140" s="23"/>
      <c r="B140" s="24" t="n">
        <v>69</v>
      </c>
      <c r="C140" s="17"/>
      <c r="D140" s="18"/>
      <c r="E140" s="26"/>
      <c r="G140" s="46"/>
      <c r="I140" s="46"/>
      <c r="K140" s="46"/>
      <c r="M140" s="0" t="str">
        <f aca="false">IF(A140&lt;&gt;"",A140,"")</f>
        <v/>
      </c>
    </row>
    <row r="141" customFormat="false" ht="16.5" hidden="false" customHeight="false" outlineLevel="0" collapsed="false">
      <c r="A141" s="28"/>
      <c r="B141" s="29" t="n">
        <v>70</v>
      </c>
      <c r="C141" s="17" t="n">
        <v>70</v>
      </c>
      <c r="D141" s="30" t="str">
        <f aca="false">IF(F141&lt;&gt;"",D139+1,"")</f>
        <v/>
      </c>
      <c r="E141" s="41"/>
      <c r="G141" s="47"/>
      <c r="I141" s="47"/>
      <c r="K141" s="47"/>
      <c r="M141" s="0" t="str">
        <f aca="false">IF(A141&lt;&gt;"",A141,"")</f>
        <v/>
      </c>
      <c r="N141" s="0" t="str">
        <f aca="false">IF(A141&lt;&gt;"",A141&amp;" - "&amp;A142,"")</f>
        <v/>
      </c>
    </row>
    <row r="142" customFormat="false" ht="15.75" hidden="false" customHeight="false" outlineLevel="0" collapsed="false">
      <c r="A142" s="34"/>
      <c r="B142" s="35" t="n">
        <v>70</v>
      </c>
      <c r="C142" s="17"/>
      <c r="D142" s="30"/>
      <c r="E142" s="43"/>
      <c r="G142" s="48"/>
      <c r="I142" s="48"/>
      <c r="K142" s="48"/>
      <c r="M142" s="0" t="str">
        <f aca="false">IF(A142&lt;&gt;"",A142,"")</f>
        <v/>
      </c>
    </row>
    <row r="143" customFormat="false" ht="16.5" hidden="false" customHeight="false" outlineLevel="0" collapsed="false">
      <c r="A143" s="15"/>
      <c r="B143" s="16" t="n">
        <v>71</v>
      </c>
      <c r="C143" s="17" t="n">
        <v>71</v>
      </c>
      <c r="D143" s="18" t="str">
        <f aca="false">IF(F143&lt;&gt;"",D141+1,"")</f>
        <v/>
      </c>
      <c r="E143" s="21"/>
      <c r="G143" s="45"/>
      <c r="I143" s="45"/>
      <c r="K143" s="45"/>
      <c r="M143" s="0" t="str">
        <f aca="false">IF(A143&lt;&gt;"",A143,"")</f>
        <v/>
      </c>
      <c r="N143" s="0" t="str">
        <f aca="false">IF(A143&lt;&gt;"",A143&amp;" - "&amp;A144,"")</f>
        <v/>
      </c>
    </row>
    <row r="144" customFormat="false" ht="15.75" hidden="false" customHeight="false" outlineLevel="0" collapsed="false">
      <c r="A144" s="23"/>
      <c r="B144" s="24" t="n">
        <v>71</v>
      </c>
      <c r="C144" s="17"/>
      <c r="D144" s="18"/>
      <c r="E144" s="26"/>
      <c r="G144" s="46"/>
      <c r="I144" s="46"/>
      <c r="K144" s="46"/>
      <c r="M144" s="0" t="str">
        <f aca="false">IF(A144&lt;&gt;"",A144,"")</f>
        <v/>
      </c>
    </row>
    <row r="145" customFormat="false" ht="16.5" hidden="false" customHeight="false" outlineLevel="0" collapsed="false">
      <c r="A145" s="28"/>
      <c r="B145" s="29" t="n">
        <v>72</v>
      </c>
      <c r="C145" s="17" t="n">
        <v>72</v>
      </c>
      <c r="D145" s="30" t="str">
        <f aca="false">IF(F145&lt;&gt;"",D143+1,"")</f>
        <v/>
      </c>
      <c r="E145" s="41"/>
      <c r="G145" s="47"/>
      <c r="I145" s="47"/>
      <c r="K145" s="47"/>
      <c r="M145" s="0" t="str">
        <f aca="false">IF(A145&lt;&gt;"",A145,"")</f>
        <v/>
      </c>
      <c r="N145" s="0" t="str">
        <f aca="false">IF(A145&lt;&gt;"",A145&amp;" - "&amp;A146,"")</f>
        <v/>
      </c>
    </row>
    <row r="146" customFormat="false" ht="15.75" hidden="false" customHeight="false" outlineLevel="0" collapsed="false">
      <c r="A146" s="34"/>
      <c r="B146" s="35" t="n">
        <v>72</v>
      </c>
      <c r="C146" s="17"/>
      <c r="D146" s="30"/>
      <c r="E146" s="43"/>
      <c r="G146" s="48"/>
      <c r="I146" s="48"/>
      <c r="K146" s="48"/>
      <c r="M146" s="0" t="str">
        <f aca="false">IF(A146&lt;&gt;"",A146,"")</f>
        <v/>
      </c>
    </row>
    <row r="147" customFormat="false" ht="16.5" hidden="false" customHeight="false" outlineLevel="0" collapsed="false">
      <c r="A147" s="15"/>
      <c r="B147" s="16" t="n">
        <v>73</v>
      </c>
      <c r="C147" s="17" t="n">
        <v>73</v>
      </c>
      <c r="D147" s="18" t="str">
        <f aca="false">IF(F147&lt;&gt;"",D145+1,"")</f>
        <v/>
      </c>
      <c r="E147" s="21"/>
      <c r="G147" s="45"/>
      <c r="I147" s="45"/>
      <c r="K147" s="45"/>
      <c r="M147" s="0" t="str">
        <f aca="false">IF(A147&lt;&gt;"",A147,"")</f>
        <v/>
      </c>
      <c r="N147" s="0" t="str">
        <f aca="false">IF(A147&lt;&gt;"",A147&amp;" - "&amp;A148,"")</f>
        <v/>
      </c>
    </row>
    <row r="148" customFormat="false" ht="15.75" hidden="false" customHeight="false" outlineLevel="0" collapsed="false">
      <c r="A148" s="23"/>
      <c r="B148" s="24" t="n">
        <v>73</v>
      </c>
      <c r="C148" s="17"/>
      <c r="D148" s="18"/>
      <c r="E148" s="26"/>
      <c r="G148" s="46"/>
      <c r="I148" s="46"/>
      <c r="K148" s="46"/>
      <c r="M148" s="0" t="str">
        <f aca="false">IF(A148&lt;&gt;"",A148,"")</f>
        <v/>
      </c>
    </row>
    <row r="149" customFormat="false" ht="16.5" hidden="false" customHeight="false" outlineLevel="0" collapsed="false">
      <c r="A149" s="28"/>
      <c r="B149" s="29" t="n">
        <v>74</v>
      </c>
      <c r="C149" s="17" t="n">
        <v>74</v>
      </c>
      <c r="D149" s="30" t="str">
        <f aca="false">IF(F149&lt;&gt;"",D147+1,"")</f>
        <v/>
      </c>
      <c r="E149" s="41"/>
      <c r="G149" s="47"/>
      <c r="I149" s="47"/>
      <c r="K149" s="47"/>
      <c r="M149" s="0" t="str">
        <f aca="false">IF(A149&lt;&gt;"",A149,"")</f>
        <v/>
      </c>
      <c r="N149" s="0" t="str">
        <f aca="false">IF(A149&lt;&gt;"",A149&amp;" - "&amp;A150,"")</f>
        <v/>
      </c>
    </row>
    <row r="150" customFormat="false" ht="15.75" hidden="false" customHeight="false" outlineLevel="0" collapsed="false">
      <c r="A150" s="34"/>
      <c r="B150" s="35" t="n">
        <v>74</v>
      </c>
      <c r="C150" s="17"/>
      <c r="D150" s="30"/>
      <c r="E150" s="43"/>
      <c r="G150" s="48"/>
      <c r="I150" s="48"/>
      <c r="K150" s="48"/>
      <c r="M150" s="0" t="str">
        <f aca="false">IF(A150&lt;&gt;"",A150,"")</f>
        <v/>
      </c>
    </row>
    <row r="151" customFormat="false" ht="16.5" hidden="false" customHeight="false" outlineLevel="0" collapsed="false">
      <c r="A151" s="15"/>
      <c r="B151" s="16" t="n">
        <v>75</v>
      </c>
      <c r="C151" s="17" t="n">
        <v>75</v>
      </c>
      <c r="D151" s="18" t="str">
        <f aca="false">IF(F151&lt;&gt;"",D149+1,"")</f>
        <v/>
      </c>
      <c r="E151" s="21"/>
      <c r="G151" s="45"/>
      <c r="I151" s="45"/>
      <c r="K151" s="45"/>
      <c r="M151" s="0" t="str">
        <f aca="false">IF(A151&lt;&gt;"",A151,"")</f>
        <v/>
      </c>
      <c r="N151" s="0" t="str">
        <f aca="false">IF(A151&lt;&gt;"",A151&amp;" - "&amp;A152,"")</f>
        <v/>
      </c>
    </row>
    <row r="152" customFormat="false" ht="15.75" hidden="false" customHeight="false" outlineLevel="0" collapsed="false">
      <c r="A152" s="23"/>
      <c r="B152" s="24" t="n">
        <v>75</v>
      </c>
      <c r="C152" s="17"/>
      <c r="D152" s="18"/>
      <c r="E152" s="26"/>
      <c r="G152" s="46"/>
      <c r="I152" s="46"/>
      <c r="K152" s="46"/>
      <c r="M152" s="0" t="str">
        <f aca="false">IF(A152&lt;&gt;"",A152,"")</f>
        <v/>
      </c>
    </row>
    <row r="153" customFormat="false" ht="16.5" hidden="false" customHeight="false" outlineLevel="0" collapsed="false">
      <c r="A153" s="28"/>
      <c r="B153" s="29" t="n">
        <v>76</v>
      </c>
      <c r="C153" s="17" t="n">
        <v>76</v>
      </c>
      <c r="D153" s="30" t="str">
        <f aca="false">IF(F153&lt;&gt;"",D151+1,"")</f>
        <v/>
      </c>
      <c r="E153" s="41"/>
      <c r="G153" s="47"/>
      <c r="I153" s="47"/>
      <c r="K153" s="47"/>
      <c r="M153" s="0" t="str">
        <f aca="false">IF(A153&lt;&gt;"",A153,"")</f>
        <v/>
      </c>
      <c r="N153" s="0" t="str">
        <f aca="false">IF(A153&lt;&gt;"",A153&amp;" - "&amp;A154,"")</f>
        <v/>
      </c>
    </row>
    <row r="154" customFormat="false" ht="15.75" hidden="false" customHeight="false" outlineLevel="0" collapsed="false">
      <c r="A154" s="34"/>
      <c r="B154" s="35" t="n">
        <v>76</v>
      </c>
      <c r="C154" s="17"/>
      <c r="D154" s="30"/>
      <c r="E154" s="43"/>
      <c r="G154" s="48"/>
      <c r="I154" s="48"/>
      <c r="K154" s="48"/>
      <c r="M154" s="0" t="str">
        <f aca="false">IF(A154&lt;&gt;"",A154,"")</f>
        <v/>
      </c>
    </row>
    <row r="155" customFormat="false" ht="16.5" hidden="false" customHeight="false" outlineLevel="0" collapsed="false">
      <c r="A155" s="15"/>
      <c r="B155" s="16" t="n">
        <v>77</v>
      </c>
      <c r="C155" s="17" t="n">
        <v>77</v>
      </c>
      <c r="D155" s="18" t="str">
        <f aca="false">IF(F155&lt;&gt;"",D153+1,"")</f>
        <v/>
      </c>
      <c r="E155" s="21"/>
      <c r="G155" s="45"/>
      <c r="I155" s="45"/>
      <c r="K155" s="45"/>
      <c r="M155" s="0" t="str">
        <f aca="false">IF(A155&lt;&gt;"",A155,"")</f>
        <v/>
      </c>
      <c r="N155" s="0" t="str">
        <f aca="false">IF(A155&lt;&gt;"",A155&amp;" - "&amp;A156,"")</f>
        <v/>
      </c>
    </row>
    <row r="156" customFormat="false" ht="15.75" hidden="false" customHeight="false" outlineLevel="0" collapsed="false">
      <c r="A156" s="23"/>
      <c r="B156" s="24" t="n">
        <v>77</v>
      </c>
      <c r="C156" s="17"/>
      <c r="D156" s="18"/>
      <c r="E156" s="26"/>
      <c r="G156" s="46"/>
      <c r="I156" s="46"/>
      <c r="K156" s="46"/>
      <c r="M156" s="0" t="str">
        <f aca="false">IF(A156&lt;&gt;"",A156,"")</f>
        <v/>
      </c>
    </row>
    <row r="157" customFormat="false" ht="16.5" hidden="false" customHeight="false" outlineLevel="0" collapsed="false">
      <c r="A157" s="28"/>
      <c r="B157" s="29" t="n">
        <v>78</v>
      </c>
      <c r="C157" s="17" t="n">
        <v>78</v>
      </c>
      <c r="D157" s="30" t="str">
        <f aca="false">IF(F157&lt;&gt;"",D155+1,"")</f>
        <v/>
      </c>
      <c r="E157" s="41"/>
      <c r="G157" s="47"/>
      <c r="I157" s="47"/>
      <c r="K157" s="47"/>
      <c r="M157" s="0" t="str">
        <f aca="false">IF(A157&lt;&gt;"",A157,"")</f>
        <v/>
      </c>
      <c r="N157" s="0" t="str">
        <f aca="false">IF(A157&lt;&gt;"",A157&amp;" - "&amp;A158,"")</f>
        <v/>
      </c>
    </row>
    <row r="158" customFormat="false" ht="15.75" hidden="false" customHeight="false" outlineLevel="0" collapsed="false">
      <c r="A158" s="34"/>
      <c r="B158" s="35" t="n">
        <v>78</v>
      </c>
      <c r="C158" s="17"/>
      <c r="D158" s="30"/>
      <c r="E158" s="43"/>
      <c r="G158" s="48"/>
      <c r="I158" s="48"/>
      <c r="K158" s="48"/>
      <c r="M158" s="0" t="str">
        <f aca="false">IF(A158&lt;&gt;"",A158,"")</f>
        <v/>
      </c>
    </row>
    <row r="159" customFormat="false" ht="16.5" hidden="false" customHeight="false" outlineLevel="0" collapsed="false">
      <c r="A159" s="15"/>
      <c r="B159" s="16" t="n">
        <v>79</v>
      </c>
      <c r="C159" s="17" t="n">
        <v>79</v>
      </c>
      <c r="D159" s="18" t="str">
        <f aca="false">IF(F159&lt;&gt;"",D157+1,"")</f>
        <v/>
      </c>
      <c r="E159" s="21"/>
      <c r="G159" s="45"/>
      <c r="I159" s="45"/>
      <c r="K159" s="45"/>
      <c r="M159" s="0" t="str">
        <f aca="false">IF(A159&lt;&gt;"",A159,"")</f>
        <v/>
      </c>
      <c r="N159" s="0" t="str">
        <f aca="false">IF(A159&lt;&gt;"",A159&amp;" - "&amp;A160,"")</f>
        <v/>
      </c>
    </row>
    <row r="160" customFormat="false" ht="15.75" hidden="false" customHeight="false" outlineLevel="0" collapsed="false">
      <c r="A160" s="23"/>
      <c r="B160" s="24" t="n">
        <v>79</v>
      </c>
      <c r="C160" s="17"/>
      <c r="D160" s="18"/>
      <c r="E160" s="26"/>
      <c r="G160" s="46"/>
      <c r="I160" s="46"/>
      <c r="K160" s="46"/>
      <c r="M160" s="0" t="str">
        <f aca="false">IF(A160&lt;&gt;"",A160,"")</f>
        <v/>
      </c>
    </row>
    <row r="161" customFormat="false" ht="16.5" hidden="false" customHeight="false" outlineLevel="0" collapsed="false">
      <c r="A161" s="28"/>
      <c r="B161" s="29" t="n">
        <v>80</v>
      </c>
      <c r="C161" s="17" t="n">
        <v>80</v>
      </c>
      <c r="D161" s="30" t="str">
        <f aca="false">IF(F161&lt;&gt;"",D159+1,"")</f>
        <v/>
      </c>
      <c r="E161" s="41"/>
      <c r="G161" s="47"/>
      <c r="I161" s="47"/>
      <c r="K161" s="47"/>
      <c r="M161" s="0" t="str">
        <f aca="false">IF(A161&lt;&gt;"",A161,"")</f>
        <v/>
      </c>
      <c r="N161" s="0" t="str">
        <f aca="false">IF(A161&lt;&gt;"",A161&amp;" - "&amp;A162,"")</f>
        <v/>
      </c>
    </row>
    <row r="162" customFormat="false" ht="15.75" hidden="false" customHeight="false" outlineLevel="0" collapsed="false">
      <c r="A162" s="34"/>
      <c r="B162" s="35" t="n">
        <v>80</v>
      </c>
      <c r="C162" s="17"/>
      <c r="D162" s="30"/>
      <c r="E162" s="43"/>
      <c r="G162" s="48"/>
      <c r="I162" s="48"/>
      <c r="K162" s="48"/>
      <c r="M162" s="0" t="str">
        <f aca="false">IF(A162&lt;&gt;"",A162,"")</f>
        <v/>
      </c>
    </row>
    <row r="163" customFormat="false" ht="16.5" hidden="false" customHeight="false" outlineLevel="0" collapsed="false">
      <c r="A163" s="15"/>
      <c r="B163" s="16" t="n">
        <v>81</v>
      </c>
      <c r="C163" s="17" t="n">
        <v>81</v>
      </c>
      <c r="D163" s="18" t="str">
        <f aca="false">IF(F163&lt;&gt;"",D161+1,"")</f>
        <v/>
      </c>
      <c r="E163" s="21"/>
      <c r="G163" s="45"/>
      <c r="I163" s="45"/>
      <c r="K163" s="45"/>
      <c r="M163" s="0" t="str">
        <f aca="false">IF(A163&lt;&gt;"",A163,"")</f>
        <v/>
      </c>
      <c r="N163" s="0" t="str">
        <f aca="false">IF(A163&lt;&gt;"",A163&amp;" - "&amp;A164,"")</f>
        <v/>
      </c>
    </row>
    <row r="164" customFormat="false" ht="15.75" hidden="false" customHeight="false" outlineLevel="0" collapsed="false">
      <c r="A164" s="23"/>
      <c r="B164" s="24" t="n">
        <v>81</v>
      </c>
      <c r="C164" s="17"/>
      <c r="D164" s="18"/>
      <c r="E164" s="26"/>
      <c r="G164" s="46"/>
      <c r="I164" s="46"/>
      <c r="K164" s="46"/>
      <c r="M164" s="0" t="str">
        <f aca="false">IF(A164&lt;&gt;"",A164,"")</f>
        <v/>
      </c>
    </row>
    <row r="165" customFormat="false" ht="16.5" hidden="false" customHeight="false" outlineLevel="0" collapsed="false">
      <c r="A165" s="28"/>
      <c r="B165" s="29" t="n">
        <v>82</v>
      </c>
      <c r="C165" s="17" t="n">
        <v>82</v>
      </c>
      <c r="D165" s="30" t="str">
        <f aca="false">IF(F165&lt;&gt;"",D163+1,"")</f>
        <v/>
      </c>
      <c r="E165" s="41"/>
      <c r="G165" s="47"/>
      <c r="I165" s="47"/>
      <c r="K165" s="47"/>
      <c r="M165" s="0" t="str">
        <f aca="false">IF(A165&lt;&gt;"",A165,"")</f>
        <v/>
      </c>
      <c r="N165" s="0" t="str">
        <f aca="false">IF(A165&lt;&gt;"",A165&amp;" - "&amp;A166,"")</f>
        <v/>
      </c>
    </row>
    <row r="166" customFormat="false" ht="15.75" hidden="false" customHeight="false" outlineLevel="0" collapsed="false">
      <c r="A166" s="34"/>
      <c r="B166" s="35" t="n">
        <v>82</v>
      </c>
      <c r="C166" s="17"/>
      <c r="D166" s="30"/>
      <c r="E166" s="43"/>
      <c r="G166" s="48"/>
      <c r="I166" s="48"/>
      <c r="K166" s="48"/>
      <c r="M166" s="0" t="str">
        <f aca="false">IF(A166&lt;&gt;"",A166,"")</f>
        <v/>
      </c>
    </row>
    <row r="167" customFormat="false" ht="16.5" hidden="false" customHeight="false" outlineLevel="0" collapsed="false">
      <c r="A167" s="15"/>
      <c r="B167" s="16" t="n">
        <v>83</v>
      </c>
      <c r="C167" s="17" t="n">
        <v>83</v>
      </c>
      <c r="D167" s="18" t="str">
        <f aca="false">IF(F167&lt;&gt;"",D165+1,"")</f>
        <v/>
      </c>
      <c r="E167" s="21"/>
      <c r="G167" s="45"/>
      <c r="I167" s="45"/>
      <c r="K167" s="45"/>
      <c r="M167" s="0" t="str">
        <f aca="false">IF(A167&lt;&gt;"",A167,"")</f>
        <v/>
      </c>
      <c r="N167" s="0" t="str">
        <f aca="false">IF(A167&lt;&gt;"",A167&amp;" - "&amp;A168,"")</f>
        <v/>
      </c>
    </row>
    <row r="168" customFormat="false" ht="15.75" hidden="false" customHeight="false" outlineLevel="0" collapsed="false">
      <c r="A168" s="23"/>
      <c r="B168" s="24" t="n">
        <v>83</v>
      </c>
      <c r="C168" s="17"/>
      <c r="D168" s="18"/>
      <c r="E168" s="26"/>
      <c r="G168" s="46"/>
      <c r="I168" s="46"/>
      <c r="K168" s="46"/>
      <c r="M168" s="0" t="str">
        <f aca="false">IF(A168&lt;&gt;"",A168,"")</f>
        <v/>
      </c>
    </row>
    <row r="169" customFormat="false" ht="16.5" hidden="false" customHeight="false" outlineLevel="0" collapsed="false">
      <c r="A169" s="28"/>
      <c r="B169" s="29" t="n">
        <v>84</v>
      </c>
      <c r="C169" s="17" t="n">
        <v>84</v>
      </c>
      <c r="D169" s="30" t="str">
        <f aca="false">IF(F169&lt;&gt;"",D167+1,"")</f>
        <v/>
      </c>
      <c r="E169" s="41"/>
      <c r="G169" s="47"/>
      <c r="I169" s="47"/>
      <c r="K169" s="47"/>
      <c r="M169" s="0" t="str">
        <f aca="false">IF(A169&lt;&gt;"",A169,"")</f>
        <v/>
      </c>
      <c r="N169" s="0" t="str">
        <f aca="false">IF(A169&lt;&gt;"",A169&amp;" - "&amp;A170,"")</f>
        <v/>
      </c>
    </row>
    <row r="170" customFormat="false" ht="15.75" hidden="false" customHeight="false" outlineLevel="0" collapsed="false">
      <c r="A170" s="34"/>
      <c r="B170" s="35" t="n">
        <v>84</v>
      </c>
      <c r="C170" s="17"/>
      <c r="D170" s="30"/>
      <c r="E170" s="43"/>
      <c r="G170" s="48"/>
      <c r="I170" s="48"/>
      <c r="K170" s="48"/>
      <c r="M170" s="0" t="str">
        <f aca="false">IF(A170&lt;&gt;"",A170,"")</f>
        <v/>
      </c>
    </row>
    <row r="171" customFormat="false" ht="16.5" hidden="false" customHeight="false" outlineLevel="0" collapsed="false">
      <c r="A171" s="15"/>
      <c r="B171" s="16" t="n">
        <v>85</v>
      </c>
      <c r="C171" s="17" t="n">
        <v>85</v>
      </c>
      <c r="D171" s="18" t="str">
        <f aca="false">IF(F171&lt;&gt;"",D169+1,"")</f>
        <v/>
      </c>
      <c r="E171" s="21"/>
      <c r="G171" s="45"/>
      <c r="I171" s="45"/>
      <c r="K171" s="45"/>
      <c r="M171" s="0" t="str">
        <f aca="false">IF(A171&lt;&gt;"",A171,"")</f>
        <v/>
      </c>
      <c r="N171" s="0" t="str">
        <f aca="false">IF(A171&lt;&gt;"",A171&amp;" - "&amp;A172,"")</f>
        <v/>
      </c>
    </row>
    <row r="172" customFormat="false" ht="15.75" hidden="false" customHeight="false" outlineLevel="0" collapsed="false">
      <c r="A172" s="23"/>
      <c r="B172" s="24" t="n">
        <v>85</v>
      </c>
      <c r="C172" s="17"/>
      <c r="D172" s="18"/>
      <c r="E172" s="26"/>
      <c r="G172" s="46"/>
      <c r="I172" s="46"/>
      <c r="K172" s="46"/>
      <c r="M172" s="0" t="str">
        <f aca="false">IF(A172&lt;&gt;"",A172,"")</f>
        <v/>
      </c>
    </row>
    <row r="173" customFormat="false" ht="16.5" hidden="false" customHeight="false" outlineLevel="0" collapsed="false">
      <c r="A173" s="28"/>
      <c r="B173" s="29" t="n">
        <v>86</v>
      </c>
      <c r="C173" s="17" t="n">
        <v>86</v>
      </c>
      <c r="D173" s="30" t="str">
        <f aca="false">IF(F173&lt;&gt;"",D171+1,"")</f>
        <v/>
      </c>
      <c r="E173" s="41"/>
      <c r="G173" s="47"/>
      <c r="I173" s="47"/>
      <c r="K173" s="47"/>
      <c r="M173" s="0" t="str">
        <f aca="false">IF(A173&lt;&gt;"",A173,"")</f>
        <v/>
      </c>
      <c r="N173" s="0" t="str">
        <f aca="false">IF(A173&lt;&gt;"",A173&amp;" - "&amp;A174,"")</f>
        <v/>
      </c>
    </row>
    <row r="174" customFormat="false" ht="15.75" hidden="false" customHeight="false" outlineLevel="0" collapsed="false">
      <c r="A174" s="34"/>
      <c r="B174" s="35" t="n">
        <v>86</v>
      </c>
      <c r="C174" s="17"/>
      <c r="D174" s="30"/>
      <c r="E174" s="43"/>
      <c r="G174" s="48"/>
      <c r="I174" s="48"/>
      <c r="K174" s="48"/>
      <c r="M174" s="0" t="str">
        <f aca="false">IF(A174&lt;&gt;"",A174,"")</f>
        <v/>
      </c>
    </row>
    <row r="175" customFormat="false" ht="16.5" hidden="false" customHeight="false" outlineLevel="0" collapsed="false">
      <c r="A175" s="15"/>
      <c r="B175" s="16" t="n">
        <v>87</v>
      </c>
      <c r="C175" s="17" t="n">
        <v>87</v>
      </c>
      <c r="D175" s="18" t="str">
        <f aca="false">IF(F175&lt;&gt;"",D173+1,"")</f>
        <v/>
      </c>
      <c r="E175" s="21"/>
      <c r="G175" s="45"/>
      <c r="I175" s="45"/>
      <c r="K175" s="45"/>
      <c r="M175" s="0" t="str">
        <f aca="false">IF(A175&lt;&gt;"",A175,"")</f>
        <v/>
      </c>
      <c r="N175" s="0" t="str">
        <f aca="false">IF(A175&lt;&gt;"",A175&amp;" - "&amp;A176,"")</f>
        <v/>
      </c>
    </row>
    <row r="176" customFormat="false" ht="15.75" hidden="false" customHeight="false" outlineLevel="0" collapsed="false">
      <c r="A176" s="23"/>
      <c r="B176" s="24" t="n">
        <v>87</v>
      </c>
      <c r="C176" s="17"/>
      <c r="D176" s="18"/>
      <c r="E176" s="26"/>
      <c r="G176" s="46"/>
      <c r="I176" s="46"/>
      <c r="K176" s="46"/>
      <c r="M176" s="0" t="str">
        <f aca="false">IF(A176&lt;&gt;"",A176,"")</f>
        <v/>
      </c>
    </row>
    <row r="177" customFormat="false" ht="16.5" hidden="false" customHeight="false" outlineLevel="0" collapsed="false">
      <c r="A177" s="28"/>
      <c r="B177" s="29" t="n">
        <v>88</v>
      </c>
      <c r="C177" s="17" t="n">
        <v>88</v>
      </c>
      <c r="D177" s="30" t="str">
        <f aca="false">IF(F177&lt;&gt;"",D175+1,"")</f>
        <v/>
      </c>
      <c r="E177" s="41"/>
      <c r="G177" s="47"/>
      <c r="I177" s="47"/>
      <c r="K177" s="47"/>
      <c r="M177" s="0" t="str">
        <f aca="false">IF(A177&lt;&gt;"",A177,"")</f>
        <v/>
      </c>
      <c r="N177" s="0" t="str">
        <f aca="false">IF(A177&lt;&gt;"",A177&amp;" - "&amp;A178,"")</f>
        <v/>
      </c>
    </row>
    <row r="178" customFormat="false" ht="15.75" hidden="false" customHeight="false" outlineLevel="0" collapsed="false">
      <c r="A178" s="34"/>
      <c r="B178" s="35" t="n">
        <v>88</v>
      </c>
      <c r="C178" s="17"/>
      <c r="D178" s="30"/>
      <c r="E178" s="43"/>
      <c r="G178" s="48"/>
      <c r="I178" s="48"/>
      <c r="K178" s="48"/>
      <c r="M178" s="0" t="str">
        <f aca="false">IF(A178&lt;&gt;"",A178,"")</f>
        <v/>
      </c>
    </row>
    <row r="179" customFormat="false" ht="16.5" hidden="false" customHeight="false" outlineLevel="0" collapsed="false">
      <c r="A179" s="15"/>
      <c r="B179" s="16" t="n">
        <v>89</v>
      </c>
      <c r="C179" s="17" t="n">
        <v>89</v>
      </c>
      <c r="D179" s="18" t="str">
        <f aca="false">IF(F179&lt;&gt;"",D177+1,"")</f>
        <v/>
      </c>
      <c r="E179" s="21"/>
      <c r="G179" s="45"/>
      <c r="I179" s="45"/>
      <c r="K179" s="45"/>
      <c r="M179" s="0" t="str">
        <f aca="false">IF(A179&lt;&gt;"",A179,"")</f>
        <v/>
      </c>
      <c r="N179" s="0" t="str">
        <f aca="false">IF(A179&lt;&gt;"",A179&amp;" - "&amp;A180,"")</f>
        <v/>
      </c>
    </row>
    <row r="180" customFormat="false" ht="15.75" hidden="false" customHeight="false" outlineLevel="0" collapsed="false">
      <c r="A180" s="23"/>
      <c r="B180" s="24" t="n">
        <v>89</v>
      </c>
      <c r="C180" s="17"/>
      <c r="D180" s="18"/>
      <c r="E180" s="26"/>
      <c r="G180" s="46"/>
      <c r="I180" s="46"/>
      <c r="K180" s="46"/>
      <c r="M180" s="0" t="str">
        <f aca="false">IF(A180&lt;&gt;"",A180,"")</f>
        <v/>
      </c>
    </row>
    <row r="181" customFormat="false" ht="16.5" hidden="false" customHeight="false" outlineLevel="0" collapsed="false">
      <c r="A181" s="28"/>
      <c r="B181" s="29" t="n">
        <v>90</v>
      </c>
      <c r="C181" s="17" t="n">
        <v>90</v>
      </c>
      <c r="D181" s="30" t="str">
        <f aca="false">IF(F181&lt;&gt;"",D179+1,"")</f>
        <v/>
      </c>
      <c r="E181" s="41"/>
      <c r="G181" s="47"/>
      <c r="I181" s="47"/>
      <c r="K181" s="47"/>
      <c r="M181" s="0" t="str">
        <f aca="false">IF(A181&lt;&gt;"",A181,"")</f>
        <v/>
      </c>
      <c r="N181" s="0" t="str">
        <f aca="false">IF(A181&lt;&gt;"",A181&amp;" - "&amp;A182,"")</f>
        <v/>
      </c>
    </row>
    <row r="182" customFormat="false" ht="15.75" hidden="false" customHeight="false" outlineLevel="0" collapsed="false">
      <c r="A182" s="34"/>
      <c r="B182" s="35" t="n">
        <v>90</v>
      </c>
      <c r="C182" s="17"/>
      <c r="D182" s="30"/>
      <c r="E182" s="43"/>
      <c r="G182" s="48"/>
      <c r="I182" s="48"/>
      <c r="K182" s="48"/>
      <c r="M182" s="0" t="str">
        <f aca="false">IF(A182&lt;&gt;"",A182,"")</f>
        <v/>
      </c>
    </row>
    <row r="183" customFormat="false" ht="16.5" hidden="false" customHeight="false" outlineLevel="0" collapsed="false">
      <c r="A183" s="15"/>
      <c r="B183" s="16" t="n">
        <v>91</v>
      </c>
      <c r="C183" s="17" t="n">
        <v>91</v>
      </c>
      <c r="D183" s="18" t="str">
        <f aca="false">IF(F183&lt;&gt;"",D181+1,"")</f>
        <v/>
      </c>
      <c r="E183" s="21"/>
      <c r="G183" s="45"/>
      <c r="I183" s="45"/>
      <c r="K183" s="45"/>
      <c r="M183" s="0" t="str">
        <f aca="false">IF(A183&lt;&gt;"",A183,"")</f>
        <v/>
      </c>
      <c r="N183" s="0" t="str">
        <f aca="false">IF(A183&lt;&gt;"",A183&amp;" - "&amp;A184,"")</f>
        <v/>
      </c>
    </row>
    <row r="184" customFormat="false" ht="15.75" hidden="false" customHeight="false" outlineLevel="0" collapsed="false">
      <c r="A184" s="23"/>
      <c r="B184" s="24" t="n">
        <v>91</v>
      </c>
      <c r="C184" s="17"/>
      <c r="D184" s="18"/>
      <c r="E184" s="26"/>
      <c r="G184" s="46"/>
      <c r="I184" s="46"/>
      <c r="K184" s="46"/>
      <c r="M184" s="0" t="str">
        <f aca="false">IF(A184&lt;&gt;"",A184,"")</f>
        <v/>
      </c>
    </row>
    <row r="185" customFormat="false" ht="16.5" hidden="false" customHeight="false" outlineLevel="0" collapsed="false">
      <c r="A185" s="28"/>
      <c r="B185" s="29" t="n">
        <v>92</v>
      </c>
      <c r="C185" s="17" t="n">
        <v>92</v>
      </c>
      <c r="D185" s="30" t="str">
        <f aca="false">IF(F185&lt;&gt;"",D183+1,"")</f>
        <v/>
      </c>
      <c r="E185" s="41"/>
      <c r="G185" s="47"/>
      <c r="I185" s="47"/>
      <c r="K185" s="47"/>
      <c r="M185" s="0" t="str">
        <f aca="false">IF(A185&lt;&gt;"",A185,"")</f>
        <v/>
      </c>
      <c r="N185" s="0" t="str">
        <f aca="false">IF(A185&lt;&gt;"",A185&amp;" - "&amp;A186,"")</f>
        <v/>
      </c>
    </row>
    <row r="186" customFormat="false" ht="15.75" hidden="false" customHeight="false" outlineLevel="0" collapsed="false">
      <c r="A186" s="34"/>
      <c r="B186" s="35" t="n">
        <v>92</v>
      </c>
      <c r="C186" s="17"/>
      <c r="D186" s="30"/>
      <c r="E186" s="43"/>
      <c r="G186" s="48"/>
      <c r="I186" s="48"/>
      <c r="K186" s="48"/>
      <c r="M186" s="0" t="str">
        <f aca="false">IF(A186&lt;&gt;"",A186,"")</f>
        <v/>
      </c>
    </row>
    <row r="187" customFormat="false" ht="16.5" hidden="false" customHeight="false" outlineLevel="0" collapsed="false">
      <c r="A187" s="15"/>
      <c r="B187" s="16" t="n">
        <v>93</v>
      </c>
      <c r="C187" s="17" t="n">
        <v>93</v>
      </c>
      <c r="D187" s="18" t="str">
        <f aca="false">IF(F187&lt;&gt;"",D185+1,"")</f>
        <v/>
      </c>
      <c r="E187" s="21"/>
      <c r="G187" s="45"/>
      <c r="I187" s="45"/>
      <c r="K187" s="45"/>
      <c r="M187" s="0" t="str">
        <f aca="false">IF(A187&lt;&gt;"",A187,"")</f>
        <v/>
      </c>
      <c r="N187" s="0" t="str">
        <f aca="false">IF(A187&lt;&gt;"",A187&amp;" - "&amp;A188,"")</f>
        <v/>
      </c>
    </row>
    <row r="188" customFormat="false" ht="15.75" hidden="false" customHeight="false" outlineLevel="0" collapsed="false">
      <c r="A188" s="23"/>
      <c r="B188" s="24" t="n">
        <v>93</v>
      </c>
      <c r="C188" s="17"/>
      <c r="D188" s="18"/>
      <c r="E188" s="26"/>
      <c r="G188" s="46"/>
      <c r="I188" s="46"/>
      <c r="K188" s="46"/>
      <c r="M188" s="0" t="str">
        <f aca="false">IF(A188&lt;&gt;"",A188,"")</f>
        <v/>
      </c>
    </row>
    <row r="189" customFormat="false" ht="16.5" hidden="false" customHeight="false" outlineLevel="0" collapsed="false">
      <c r="A189" s="28"/>
      <c r="B189" s="29" t="n">
        <v>94</v>
      </c>
      <c r="C189" s="17" t="n">
        <v>94</v>
      </c>
      <c r="D189" s="30" t="str">
        <f aca="false">IF(F189&lt;&gt;"",D187+1,"")</f>
        <v/>
      </c>
      <c r="E189" s="41"/>
      <c r="G189" s="47"/>
      <c r="I189" s="47"/>
      <c r="K189" s="47"/>
      <c r="M189" s="0" t="str">
        <f aca="false">IF(A189&lt;&gt;"",A189,"")</f>
        <v/>
      </c>
      <c r="N189" s="0" t="str">
        <f aca="false">IF(A189&lt;&gt;"",A189&amp;" - "&amp;A190,"")</f>
        <v/>
      </c>
    </row>
    <row r="190" customFormat="false" ht="15.75" hidden="false" customHeight="false" outlineLevel="0" collapsed="false">
      <c r="A190" s="34"/>
      <c r="B190" s="35" t="n">
        <v>94</v>
      </c>
      <c r="C190" s="17"/>
      <c r="D190" s="30"/>
      <c r="E190" s="43"/>
      <c r="G190" s="48"/>
      <c r="I190" s="48"/>
      <c r="K190" s="48"/>
      <c r="M190" s="0" t="str">
        <f aca="false">IF(A190&lt;&gt;"",A190,"")</f>
        <v/>
      </c>
    </row>
    <row r="191" customFormat="false" ht="16.5" hidden="false" customHeight="false" outlineLevel="0" collapsed="false">
      <c r="A191" s="15"/>
      <c r="B191" s="16" t="n">
        <v>95</v>
      </c>
      <c r="C191" s="17" t="n">
        <v>95</v>
      </c>
      <c r="D191" s="18" t="str">
        <f aca="false">IF(F191&lt;&gt;"",D189+1,"")</f>
        <v/>
      </c>
      <c r="E191" s="21"/>
      <c r="G191" s="45"/>
      <c r="I191" s="45"/>
      <c r="K191" s="45"/>
      <c r="M191" s="0" t="str">
        <f aca="false">IF(A191&lt;&gt;"",A191,"")</f>
        <v/>
      </c>
      <c r="N191" s="0" t="str">
        <f aca="false">IF(A191&lt;&gt;"",A191&amp;" - "&amp;A192,"")</f>
        <v/>
      </c>
    </row>
    <row r="192" customFormat="false" ht="15.75" hidden="false" customHeight="false" outlineLevel="0" collapsed="false">
      <c r="A192" s="23"/>
      <c r="B192" s="24" t="n">
        <v>95</v>
      </c>
      <c r="C192" s="17"/>
      <c r="D192" s="18"/>
      <c r="E192" s="26"/>
      <c r="G192" s="46"/>
      <c r="I192" s="46"/>
      <c r="K192" s="46"/>
      <c r="M192" s="0" t="str">
        <f aca="false">IF(A192&lt;&gt;"",A192,"")</f>
        <v/>
      </c>
    </row>
    <row r="193" customFormat="false" ht="16.5" hidden="false" customHeight="false" outlineLevel="0" collapsed="false">
      <c r="A193" s="28"/>
      <c r="B193" s="29" t="n">
        <v>96</v>
      </c>
      <c r="C193" s="17" t="n">
        <v>96</v>
      </c>
      <c r="D193" s="30" t="str">
        <f aca="false">IF(F193&lt;&gt;"",D191+1,"")</f>
        <v/>
      </c>
      <c r="E193" s="41"/>
      <c r="G193" s="47"/>
      <c r="I193" s="47"/>
      <c r="K193" s="47"/>
      <c r="M193" s="0" t="str">
        <f aca="false">IF(A193&lt;&gt;"",A193,"")</f>
        <v/>
      </c>
      <c r="N193" s="0" t="str">
        <f aca="false">IF(A193&lt;&gt;"",A193&amp;" - "&amp;A194,"")</f>
        <v/>
      </c>
    </row>
    <row r="194" customFormat="false" ht="15.75" hidden="false" customHeight="false" outlineLevel="0" collapsed="false">
      <c r="A194" s="34"/>
      <c r="B194" s="35" t="n">
        <v>96</v>
      </c>
      <c r="C194" s="17"/>
      <c r="D194" s="30"/>
      <c r="E194" s="43"/>
      <c r="G194" s="48"/>
      <c r="I194" s="48"/>
      <c r="K194" s="48"/>
      <c r="M194" s="0" t="str">
        <f aca="false">IF(A194&lt;&gt;"",A194,"")</f>
        <v/>
      </c>
    </row>
    <row r="195" customFormat="false" ht="16.5" hidden="false" customHeight="false" outlineLevel="0" collapsed="false">
      <c r="A195" s="15"/>
      <c r="B195" s="16" t="n">
        <v>97</v>
      </c>
      <c r="C195" s="17" t="n">
        <v>97</v>
      </c>
      <c r="D195" s="18" t="str">
        <f aca="false">IF(F195&lt;&gt;"",D193+1,"")</f>
        <v/>
      </c>
      <c r="E195" s="21"/>
      <c r="G195" s="45"/>
      <c r="I195" s="45"/>
      <c r="K195" s="45"/>
      <c r="M195" s="0" t="str">
        <f aca="false">IF(A195&lt;&gt;"",A195,"")</f>
        <v/>
      </c>
      <c r="N195" s="0" t="str">
        <f aca="false">IF(A195&lt;&gt;"",A195&amp;" - "&amp;A196,"")</f>
        <v/>
      </c>
    </row>
    <row r="196" customFormat="false" ht="15.75" hidden="false" customHeight="false" outlineLevel="0" collapsed="false">
      <c r="A196" s="23"/>
      <c r="B196" s="24" t="n">
        <v>97</v>
      </c>
      <c r="C196" s="17"/>
      <c r="D196" s="18"/>
      <c r="E196" s="26"/>
      <c r="G196" s="46"/>
      <c r="I196" s="46"/>
      <c r="K196" s="46"/>
      <c r="M196" s="0" t="str">
        <f aca="false">IF(A196&lt;&gt;"",A196,"")</f>
        <v/>
      </c>
    </row>
    <row r="197" customFormat="false" ht="16.5" hidden="false" customHeight="false" outlineLevel="0" collapsed="false">
      <c r="A197" s="28"/>
      <c r="B197" s="29" t="n">
        <v>98</v>
      </c>
      <c r="C197" s="17" t="n">
        <v>98</v>
      </c>
      <c r="D197" s="30" t="str">
        <f aca="false">IF(F197&lt;&gt;"",D195+1,"")</f>
        <v/>
      </c>
      <c r="E197" s="41"/>
      <c r="G197" s="47"/>
      <c r="I197" s="47"/>
      <c r="K197" s="47"/>
      <c r="M197" s="0" t="str">
        <f aca="false">IF(A197&lt;&gt;"",A197,"")</f>
        <v/>
      </c>
      <c r="N197" s="0" t="str">
        <f aca="false">IF(A197&lt;&gt;"",A197&amp;" - "&amp;A198,"")</f>
        <v/>
      </c>
    </row>
    <row r="198" customFormat="false" ht="15.75" hidden="false" customHeight="false" outlineLevel="0" collapsed="false">
      <c r="A198" s="34"/>
      <c r="B198" s="35" t="n">
        <v>98</v>
      </c>
      <c r="C198" s="17"/>
      <c r="D198" s="30"/>
      <c r="E198" s="43"/>
      <c r="G198" s="48"/>
      <c r="I198" s="48"/>
      <c r="K198" s="48"/>
      <c r="M198" s="0" t="str">
        <f aca="false">IF(A198&lt;&gt;"",A198,"")</f>
        <v/>
      </c>
    </row>
    <row r="199" customFormat="false" ht="16.5" hidden="false" customHeight="false" outlineLevel="0" collapsed="false">
      <c r="A199" s="15"/>
      <c r="B199" s="16" t="n">
        <v>99</v>
      </c>
      <c r="C199" s="17" t="n">
        <v>99</v>
      </c>
      <c r="D199" s="18" t="str">
        <f aca="false">IF(F199&lt;&gt;"",D197+1,"")</f>
        <v/>
      </c>
      <c r="E199" s="21"/>
      <c r="G199" s="45"/>
      <c r="I199" s="45"/>
      <c r="K199" s="45"/>
      <c r="M199" s="0" t="str">
        <f aca="false">IF(A199&lt;&gt;"",A199,"")</f>
        <v/>
      </c>
      <c r="N199" s="0" t="str">
        <f aca="false">IF(A199&lt;&gt;"",A199&amp;" - "&amp;A200,"")</f>
        <v/>
      </c>
    </row>
    <row r="200" customFormat="false" ht="15.75" hidden="false" customHeight="false" outlineLevel="0" collapsed="false">
      <c r="A200" s="23"/>
      <c r="B200" s="24" t="n">
        <v>99</v>
      </c>
      <c r="C200" s="17"/>
      <c r="D200" s="18"/>
      <c r="E200" s="26"/>
      <c r="G200" s="46"/>
      <c r="I200" s="46"/>
      <c r="K200" s="46"/>
      <c r="M200" s="0" t="str">
        <f aca="false">IF(A200&lt;&gt;"",A200,"")</f>
        <v/>
      </c>
    </row>
    <row r="201" customFormat="false" ht="16.5" hidden="false" customHeight="false" outlineLevel="0" collapsed="false">
      <c r="A201" s="28"/>
      <c r="B201" s="29" t="n">
        <v>100</v>
      </c>
      <c r="C201" s="17" t="n">
        <v>100</v>
      </c>
      <c r="D201" s="30" t="str">
        <f aca="false">IF(F201&lt;&gt;"",D199+1,"")</f>
        <v/>
      </c>
      <c r="E201" s="41"/>
      <c r="G201" s="47"/>
      <c r="I201" s="47"/>
      <c r="K201" s="47"/>
      <c r="M201" s="0" t="str">
        <f aca="false">IF(A201&lt;&gt;"",A201,"")</f>
        <v/>
      </c>
      <c r="N201" s="0" t="str">
        <f aca="false">IF(A201&lt;&gt;"",A201&amp;" - "&amp;A202,"")</f>
        <v/>
      </c>
    </row>
    <row r="202" customFormat="false" ht="15.75" hidden="false" customHeight="false" outlineLevel="0" collapsed="false">
      <c r="A202" s="34"/>
      <c r="B202" s="35" t="n">
        <v>100</v>
      </c>
      <c r="C202" s="17"/>
      <c r="D202" s="30"/>
      <c r="E202" s="43"/>
      <c r="G202" s="48"/>
      <c r="I202" s="48"/>
      <c r="K202" s="48"/>
      <c r="M202" s="0" t="str">
        <f aca="false">IF(A202&lt;&gt;"",A202,"")</f>
        <v/>
      </c>
    </row>
    <row r="203" customFormat="false" ht="16.5" hidden="false" customHeight="false" outlineLevel="0" collapsed="false">
      <c r="A203" s="15"/>
      <c r="B203" s="16" t="n">
        <v>101</v>
      </c>
      <c r="C203" s="17" t="n">
        <v>101</v>
      </c>
      <c r="D203" s="18" t="str">
        <f aca="false">IF(F203&lt;&gt;"",D201+1,"")</f>
        <v/>
      </c>
      <c r="E203" s="21"/>
      <c r="G203" s="45"/>
      <c r="I203" s="45"/>
      <c r="K203" s="45"/>
      <c r="M203" s="0" t="str">
        <f aca="false">IF(A203&lt;&gt;"",A203,"")</f>
        <v/>
      </c>
      <c r="N203" s="0" t="str">
        <f aca="false">IF(A203&lt;&gt;"",A203&amp;" - "&amp;A204,"")</f>
        <v/>
      </c>
    </row>
    <row r="204" customFormat="false" ht="15.75" hidden="false" customHeight="false" outlineLevel="0" collapsed="false">
      <c r="A204" s="23"/>
      <c r="B204" s="24" t="n">
        <v>101</v>
      </c>
      <c r="C204" s="17"/>
      <c r="D204" s="18"/>
      <c r="E204" s="26"/>
      <c r="G204" s="46"/>
      <c r="I204" s="46"/>
      <c r="K204" s="46"/>
      <c r="M204" s="0" t="str">
        <f aca="false">IF(A204&lt;&gt;"",A204,"")</f>
        <v/>
      </c>
    </row>
    <row r="205" customFormat="false" ht="16.5" hidden="false" customHeight="false" outlineLevel="0" collapsed="false">
      <c r="A205" s="28"/>
      <c r="B205" s="29" t="n">
        <v>102</v>
      </c>
      <c r="C205" s="17" t="n">
        <v>102</v>
      </c>
      <c r="D205" s="30" t="str">
        <f aca="false">IF(F205&lt;&gt;"",D203+1,"")</f>
        <v/>
      </c>
      <c r="E205" s="41"/>
      <c r="G205" s="47"/>
      <c r="I205" s="47"/>
      <c r="K205" s="47"/>
      <c r="M205" s="0" t="str">
        <f aca="false">IF(A205&lt;&gt;"",A205,"")</f>
        <v/>
      </c>
      <c r="N205" s="0" t="str">
        <f aca="false">IF(A205&lt;&gt;"",A205&amp;" - "&amp;A206,"")</f>
        <v/>
      </c>
    </row>
    <row r="206" customFormat="false" ht="15.75" hidden="false" customHeight="false" outlineLevel="0" collapsed="false">
      <c r="A206" s="34"/>
      <c r="B206" s="35" t="n">
        <v>102</v>
      </c>
      <c r="C206" s="17"/>
      <c r="D206" s="30"/>
      <c r="E206" s="43"/>
      <c r="G206" s="48"/>
      <c r="I206" s="48"/>
      <c r="K206" s="48"/>
      <c r="M206" s="0" t="str">
        <f aca="false">IF(A206&lt;&gt;"",A206,"")</f>
        <v/>
      </c>
    </row>
    <row r="207" customFormat="false" ht="16.5" hidden="false" customHeight="false" outlineLevel="0" collapsed="false">
      <c r="A207" s="15"/>
      <c r="B207" s="16" t="n">
        <v>103</v>
      </c>
      <c r="C207" s="17" t="n">
        <v>103</v>
      </c>
      <c r="D207" s="18" t="str">
        <f aca="false">IF(F207&lt;&gt;"",D205+1,"")</f>
        <v/>
      </c>
      <c r="E207" s="21"/>
      <c r="G207" s="45"/>
      <c r="I207" s="45"/>
      <c r="K207" s="45"/>
      <c r="M207" s="0" t="str">
        <f aca="false">IF(A207&lt;&gt;"",A207,"")</f>
        <v/>
      </c>
      <c r="N207" s="0" t="str">
        <f aca="false">IF(A207&lt;&gt;"",A207&amp;" - "&amp;A208,"")</f>
        <v/>
      </c>
    </row>
    <row r="208" customFormat="false" ht="15.75" hidden="false" customHeight="false" outlineLevel="0" collapsed="false">
      <c r="A208" s="23"/>
      <c r="B208" s="24" t="n">
        <v>103</v>
      </c>
      <c r="C208" s="17"/>
      <c r="D208" s="18"/>
      <c r="E208" s="26"/>
      <c r="G208" s="46"/>
      <c r="I208" s="46"/>
      <c r="K208" s="46"/>
      <c r="M208" s="0" t="str">
        <f aca="false">IF(A208&lt;&gt;"",A208,"")</f>
        <v/>
      </c>
    </row>
    <row r="209" customFormat="false" ht="16.5" hidden="false" customHeight="false" outlineLevel="0" collapsed="false">
      <c r="A209" s="28"/>
      <c r="B209" s="29" t="n">
        <v>104</v>
      </c>
      <c r="C209" s="17" t="n">
        <v>104</v>
      </c>
      <c r="D209" s="30" t="str">
        <f aca="false">IF(F209&lt;&gt;"",D207+1,"")</f>
        <v/>
      </c>
      <c r="E209" s="41"/>
      <c r="G209" s="47"/>
      <c r="I209" s="47"/>
      <c r="K209" s="47"/>
      <c r="M209" s="0" t="str">
        <f aca="false">IF(A209&lt;&gt;"",A209,"")</f>
        <v/>
      </c>
      <c r="N209" s="0" t="str">
        <f aca="false">IF(A209&lt;&gt;"",A209&amp;" - "&amp;A210,"")</f>
        <v/>
      </c>
    </row>
    <row r="210" customFormat="false" ht="15.75" hidden="false" customHeight="false" outlineLevel="0" collapsed="false">
      <c r="A210" s="34"/>
      <c r="B210" s="35" t="n">
        <v>104</v>
      </c>
      <c r="C210" s="17"/>
      <c r="D210" s="30"/>
      <c r="E210" s="43"/>
      <c r="G210" s="48"/>
      <c r="I210" s="48"/>
      <c r="K210" s="48"/>
      <c r="M210" s="0" t="str">
        <f aca="false">IF(A210&lt;&gt;"",A210,"")</f>
        <v/>
      </c>
    </row>
    <row r="211" customFormat="false" ht="16.5" hidden="false" customHeight="false" outlineLevel="0" collapsed="false">
      <c r="A211" s="15"/>
      <c r="B211" s="16" t="n">
        <v>105</v>
      </c>
      <c r="C211" s="17" t="n">
        <v>105</v>
      </c>
      <c r="D211" s="18" t="str">
        <f aca="false">IF(F211&lt;&gt;"",D209+1,"")</f>
        <v/>
      </c>
      <c r="E211" s="21"/>
      <c r="G211" s="45"/>
      <c r="I211" s="45"/>
      <c r="K211" s="45"/>
      <c r="M211" s="0" t="str">
        <f aca="false">IF(A211&lt;&gt;"",A211,"")</f>
        <v/>
      </c>
      <c r="N211" s="0" t="str">
        <f aca="false">IF(A211&lt;&gt;"",A211&amp;" - "&amp;A212,"")</f>
        <v/>
      </c>
    </row>
    <row r="212" customFormat="false" ht="15.75" hidden="false" customHeight="false" outlineLevel="0" collapsed="false">
      <c r="A212" s="23"/>
      <c r="B212" s="24" t="n">
        <v>105</v>
      </c>
      <c r="C212" s="17"/>
      <c r="D212" s="18"/>
      <c r="E212" s="26"/>
      <c r="G212" s="46"/>
      <c r="I212" s="46"/>
      <c r="K212" s="46"/>
      <c r="M212" s="0" t="str">
        <f aca="false">IF(A212&lt;&gt;"",A212,"")</f>
        <v/>
      </c>
    </row>
    <row r="213" customFormat="false" ht="16.5" hidden="false" customHeight="false" outlineLevel="0" collapsed="false">
      <c r="A213" s="28"/>
      <c r="B213" s="29" t="n">
        <v>106</v>
      </c>
      <c r="C213" s="17" t="n">
        <v>106</v>
      </c>
      <c r="D213" s="30" t="str">
        <f aca="false">IF(F213&lt;&gt;"",D211+1,"")</f>
        <v/>
      </c>
      <c r="E213" s="41"/>
      <c r="G213" s="47"/>
      <c r="I213" s="47"/>
      <c r="K213" s="47"/>
      <c r="M213" s="0" t="str">
        <f aca="false">IF(A213&lt;&gt;"",A213,"")</f>
        <v/>
      </c>
      <c r="N213" s="0" t="str">
        <f aca="false">IF(A213&lt;&gt;"",A213&amp;" - "&amp;A214,"")</f>
        <v/>
      </c>
    </row>
    <row r="214" customFormat="false" ht="15.75" hidden="false" customHeight="false" outlineLevel="0" collapsed="false">
      <c r="A214" s="34"/>
      <c r="B214" s="35" t="n">
        <v>106</v>
      </c>
      <c r="C214" s="17"/>
      <c r="D214" s="30"/>
      <c r="E214" s="43"/>
      <c r="G214" s="48"/>
      <c r="I214" s="48"/>
      <c r="K214" s="48"/>
      <c r="M214" s="0" t="str">
        <f aca="false">IF(A214&lt;&gt;"",A214,"")</f>
        <v/>
      </c>
    </row>
    <row r="215" customFormat="false" ht="16.5" hidden="false" customHeight="false" outlineLevel="0" collapsed="false">
      <c r="A215" s="15"/>
      <c r="B215" s="16" t="n">
        <v>107</v>
      </c>
      <c r="C215" s="17" t="n">
        <v>107</v>
      </c>
      <c r="D215" s="18" t="str">
        <f aca="false">IF(F215&lt;&gt;"",D213+1,"")</f>
        <v/>
      </c>
      <c r="E215" s="21"/>
      <c r="G215" s="45"/>
      <c r="I215" s="45"/>
      <c r="K215" s="45"/>
      <c r="M215" s="0" t="str">
        <f aca="false">IF(A215&lt;&gt;"",A215,"")</f>
        <v/>
      </c>
      <c r="N215" s="0" t="str">
        <f aca="false">IF(A215&lt;&gt;"",A215&amp;" - "&amp;A216,"")</f>
        <v/>
      </c>
    </row>
    <row r="216" customFormat="false" ht="15.75" hidden="false" customHeight="false" outlineLevel="0" collapsed="false">
      <c r="A216" s="23"/>
      <c r="B216" s="24" t="n">
        <v>107</v>
      </c>
      <c r="C216" s="17"/>
      <c r="D216" s="18"/>
      <c r="E216" s="26"/>
      <c r="G216" s="46"/>
      <c r="I216" s="46"/>
      <c r="K216" s="46"/>
      <c r="M216" s="0" t="str">
        <f aca="false">IF(A216&lt;&gt;"",A216,"")</f>
        <v/>
      </c>
    </row>
    <row r="217" customFormat="false" ht="16.5" hidden="false" customHeight="false" outlineLevel="0" collapsed="false">
      <c r="A217" s="28"/>
      <c r="B217" s="29" t="n">
        <v>108</v>
      </c>
      <c r="C217" s="17" t="n">
        <v>108</v>
      </c>
      <c r="D217" s="30" t="str">
        <f aca="false">IF(F217&lt;&gt;"",D215+1,"")</f>
        <v/>
      </c>
      <c r="E217" s="41"/>
      <c r="G217" s="47"/>
      <c r="I217" s="47"/>
      <c r="K217" s="47"/>
      <c r="M217" s="0" t="str">
        <f aca="false">IF(A217&lt;&gt;"",A217,"")</f>
        <v/>
      </c>
      <c r="N217" s="0" t="str">
        <f aca="false">IF(A217&lt;&gt;"",A217&amp;" - "&amp;A218,"")</f>
        <v/>
      </c>
    </row>
    <row r="218" customFormat="false" ht="15.75" hidden="false" customHeight="false" outlineLevel="0" collapsed="false">
      <c r="A218" s="34"/>
      <c r="B218" s="35" t="n">
        <v>108</v>
      </c>
      <c r="C218" s="17"/>
      <c r="D218" s="30"/>
      <c r="E218" s="43"/>
      <c r="G218" s="48"/>
      <c r="I218" s="48"/>
      <c r="K218" s="48"/>
      <c r="M218" s="0" t="str">
        <f aca="false">IF(A218&lt;&gt;"",A218,"")</f>
        <v/>
      </c>
    </row>
    <row r="219" customFormat="false" ht="16.5" hidden="false" customHeight="false" outlineLevel="0" collapsed="false">
      <c r="A219" s="15"/>
      <c r="B219" s="16" t="n">
        <v>109</v>
      </c>
      <c r="C219" s="17" t="n">
        <v>109</v>
      </c>
      <c r="D219" s="18" t="str">
        <f aca="false">IF(F219&lt;&gt;"",D217+1,"")</f>
        <v/>
      </c>
      <c r="E219" s="21"/>
      <c r="G219" s="45"/>
      <c r="I219" s="45"/>
      <c r="K219" s="45"/>
      <c r="M219" s="0" t="str">
        <f aca="false">IF(A219&lt;&gt;"",A219,"")</f>
        <v/>
      </c>
      <c r="N219" s="0" t="str">
        <f aca="false">IF(A219&lt;&gt;"",A219&amp;" - "&amp;A220,"")</f>
        <v/>
      </c>
    </row>
    <row r="220" customFormat="false" ht="15.75" hidden="false" customHeight="false" outlineLevel="0" collapsed="false">
      <c r="A220" s="23"/>
      <c r="B220" s="24" t="n">
        <v>109</v>
      </c>
      <c r="C220" s="17"/>
      <c r="D220" s="18"/>
      <c r="E220" s="26"/>
      <c r="G220" s="46"/>
      <c r="I220" s="46"/>
      <c r="K220" s="46"/>
      <c r="M220" s="0" t="str">
        <f aca="false">IF(A220&lt;&gt;"",A220,"")</f>
        <v/>
      </c>
    </row>
    <row r="221" customFormat="false" ht="16.5" hidden="false" customHeight="false" outlineLevel="0" collapsed="false">
      <c r="A221" s="28"/>
      <c r="B221" s="29" t="n">
        <v>110</v>
      </c>
      <c r="C221" s="17" t="n">
        <v>110</v>
      </c>
      <c r="D221" s="30" t="str">
        <f aca="false">IF(F221&lt;&gt;"",D219+1,"")</f>
        <v/>
      </c>
      <c r="E221" s="41"/>
      <c r="G221" s="47"/>
      <c r="I221" s="47"/>
      <c r="K221" s="47"/>
      <c r="M221" s="0" t="str">
        <f aca="false">IF(A221&lt;&gt;"",A221,"")</f>
        <v/>
      </c>
      <c r="N221" s="0" t="str">
        <f aca="false">IF(A221&lt;&gt;"",A221&amp;" - "&amp;A222,"")</f>
        <v/>
      </c>
    </row>
    <row r="222" customFormat="false" ht="15.75" hidden="false" customHeight="false" outlineLevel="0" collapsed="false">
      <c r="A222" s="34"/>
      <c r="B222" s="35" t="n">
        <v>110</v>
      </c>
      <c r="C222" s="17"/>
      <c r="D222" s="30"/>
      <c r="E222" s="43"/>
      <c r="G222" s="48"/>
      <c r="I222" s="48"/>
      <c r="K222" s="48"/>
      <c r="M222" s="0" t="str">
        <f aca="false">IF(A222&lt;&gt;"",A222,"")</f>
        <v/>
      </c>
    </row>
    <row r="223" customFormat="false" ht="16.5" hidden="false" customHeight="false" outlineLevel="0" collapsed="false">
      <c r="A223" s="15"/>
      <c r="B223" s="16" t="n">
        <v>111</v>
      </c>
      <c r="C223" s="17" t="n">
        <v>111</v>
      </c>
      <c r="D223" s="18" t="str">
        <f aca="false">IF(F223&lt;&gt;"",D221+1,"")</f>
        <v/>
      </c>
      <c r="E223" s="21"/>
      <c r="G223" s="45"/>
      <c r="I223" s="45"/>
      <c r="K223" s="45"/>
      <c r="M223" s="0" t="str">
        <f aca="false">IF(A223&lt;&gt;"",A223,"")</f>
        <v/>
      </c>
      <c r="N223" s="0" t="str">
        <f aca="false">IF(A223&lt;&gt;"",A223&amp;" - "&amp;A224,"")</f>
        <v/>
      </c>
    </row>
    <row r="224" customFormat="false" ht="15.75" hidden="false" customHeight="false" outlineLevel="0" collapsed="false">
      <c r="A224" s="23"/>
      <c r="B224" s="24" t="n">
        <v>111</v>
      </c>
      <c r="C224" s="17"/>
      <c r="D224" s="18"/>
      <c r="E224" s="26"/>
      <c r="G224" s="46"/>
      <c r="I224" s="46"/>
      <c r="K224" s="46"/>
      <c r="M224" s="0" t="str">
        <f aca="false">IF(A224&lt;&gt;"",A224,"")</f>
        <v/>
      </c>
    </row>
    <row r="225" customFormat="false" ht="16.5" hidden="false" customHeight="false" outlineLevel="0" collapsed="false">
      <c r="A225" s="28"/>
      <c r="B225" s="29" t="n">
        <v>112</v>
      </c>
      <c r="C225" s="17" t="n">
        <v>112</v>
      </c>
      <c r="D225" s="30" t="str">
        <f aca="false">IF(F225&lt;&gt;"",D223+1,"")</f>
        <v/>
      </c>
      <c r="E225" s="41"/>
      <c r="G225" s="47"/>
      <c r="I225" s="47"/>
      <c r="K225" s="47"/>
      <c r="M225" s="0" t="str">
        <f aca="false">IF(A225&lt;&gt;"",A225,"")</f>
        <v/>
      </c>
      <c r="N225" s="0" t="str">
        <f aca="false">IF(A225&lt;&gt;"",A225&amp;" - "&amp;A226,"")</f>
        <v/>
      </c>
    </row>
    <row r="226" customFormat="false" ht="15.75" hidden="false" customHeight="false" outlineLevel="0" collapsed="false">
      <c r="A226" s="34"/>
      <c r="B226" s="35" t="n">
        <v>112</v>
      </c>
      <c r="C226" s="17"/>
      <c r="D226" s="30"/>
      <c r="E226" s="43"/>
      <c r="G226" s="48"/>
      <c r="I226" s="48"/>
      <c r="K226" s="48"/>
      <c r="M226" s="0" t="str">
        <f aca="false">IF(A226&lt;&gt;"",A226,"")</f>
        <v/>
      </c>
    </row>
    <row r="227" customFormat="false" ht="16.5" hidden="false" customHeight="false" outlineLevel="0" collapsed="false">
      <c r="A227" s="15"/>
      <c r="B227" s="16" t="n">
        <v>113</v>
      </c>
      <c r="C227" s="17" t="n">
        <v>113</v>
      </c>
      <c r="D227" s="18" t="str">
        <f aca="false">IF(F227&lt;&gt;"",D225+1,"")</f>
        <v/>
      </c>
      <c r="E227" s="21"/>
      <c r="G227" s="45"/>
      <c r="I227" s="45"/>
      <c r="K227" s="45"/>
      <c r="M227" s="0" t="str">
        <f aca="false">IF(A227&lt;&gt;"",A227,"")</f>
        <v/>
      </c>
      <c r="N227" s="0" t="str">
        <f aca="false">IF(A227&lt;&gt;"",A227&amp;" - "&amp;A228,"")</f>
        <v/>
      </c>
    </row>
    <row r="228" customFormat="false" ht="15.75" hidden="false" customHeight="false" outlineLevel="0" collapsed="false">
      <c r="A228" s="23"/>
      <c r="B228" s="24" t="n">
        <v>113</v>
      </c>
      <c r="C228" s="17"/>
      <c r="D228" s="18"/>
      <c r="E228" s="26"/>
      <c r="G228" s="46"/>
      <c r="I228" s="46"/>
      <c r="K228" s="46"/>
      <c r="M228" s="0" t="str">
        <f aca="false">IF(A228&lt;&gt;"",A228,"")</f>
        <v/>
      </c>
    </row>
    <row r="229" customFormat="false" ht="16.5" hidden="false" customHeight="false" outlineLevel="0" collapsed="false">
      <c r="A229" s="28"/>
      <c r="B229" s="29" t="n">
        <v>114</v>
      </c>
      <c r="C229" s="17" t="n">
        <v>114</v>
      </c>
      <c r="D229" s="30" t="str">
        <f aca="false">IF(F229&lt;&gt;"",D227+1,"")</f>
        <v/>
      </c>
      <c r="E229" s="41"/>
      <c r="G229" s="47"/>
      <c r="I229" s="47"/>
      <c r="K229" s="47"/>
      <c r="M229" s="0" t="str">
        <f aca="false">IF(A229&lt;&gt;"",A229,"")</f>
        <v/>
      </c>
      <c r="N229" s="0" t="str">
        <f aca="false">IF(A229&lt;&gt;"",A229&amp;" - "&amp;A230,"")</f>
        <v/>
      </c>
    </row>
    <row r="230" customFormat="false" ht="15.75" hidden="false" customHeight="false" outlineLevel="0" collapsed="false">
      <c r="A230" s="34"/>
      <c r="B230" s="35" t="n">
        <v>114</v>
      </c>
      <c r="C230" s="17"/>
      <c r="D230" s="30"/>
      <c r="E230" s="43"/>
      <c r="G230" s="48"/>
      <c r="I230" s="48"/>
      <c r="K230" s="48"/>
      <c r="M230" s="0" t="str">
        <f aca="false">IF(A230&lt;&gt;"",A230,"")</f>
        <v/>
      </c>
    </row>
    <row r="231" customFormat="false" ht="16.5" hidden="false" customHeight="false" outlineLevel="0" collapsed="false">
      <c r="A231" s="15"/>
      <c r="B231" s="16" t="n">
        <v>115</v>
      </c>
      <c r="C231" s="17" t="n">
        <v>115</v>
      </c>
      <c r="D231" s="18" t="str">
        <f aca="false">IF(F231&lt;&gt;"",D229+1,"")</f>
        <v/>
      </c>
      <c r="E231" s="21"/>
      <c r="G231" s="45"/>
      <c r="I231" s="45"/>
      <c r="K231" s="45"/>
      <c r="M231" s="0" t="str">
        <f aca="false">IF(A231&lt;&gt;"",A231,"")</f>
        <v/>
      </c>
      <c r="N231" s="0" t="str">
        <f aca="false">IF(A231&lt;&gt;"",A231&amp;" - "&amp;A232,"")</f>
        <v/>
      </c>
    </row>
    <row r="232" customFormat="false" ht="15.75" hidden="false" customHeight="false" outlineLevel="0" collapsed="false">
      <c r="A232" s="23"/>
      <c r="B232" s="24" t="n">
        <v>115</v>
      </c>
      <c r="C232" s="17"/>
      <c r="D232" s="18"/>
      <c r="E232" s="26"/>
      <c r="G232" s="46"/>
      <c r="I232" s="46"/>
      <c r="K232" s="46"/>
      <c r="M232" s="0" t="str">
        <f aca="false">IF(A232&lt;&gt;"",A232,"")</f>
        <v/>
      </c>
    </row>
    <row r="233" customFormat="false" ht="16.5" hidden="false" customHeight="false" outlineLevel="0" collapsed="false">
      <c r="A233" s="28"/>
      <c r="B233" s="29" t="n">
        <v>116</v>
      </c>
      <c r="C233" s="17" t="n">
        <v>116</v>
      </c>
      <c r="D233" s="30" t="str">
        <f aca="false">IF(F233&lt;&gt;"",D231+1,"")</f>
        <v/>
      </c>
      <c r="E233" s="41"/>
      <c r="G233" s="47"/>
      <c r="I233" s="47"/>
      <c r="K233" s="47"/>
      <c r="M233" s="0" t="str">
        <f aca="false">IF(A233&lt;&gt;"",A233,"")</f>
        <v/>
      </c>
      <c r="N233" s="0" t="str">
        <f aca="false">IF(A233&lt;&gt;"",A233&amp;" - "&amp;A234,"")</f>
        <v/>
      </c>
    </row>
    <row r="234" customFormat="false" ht="15.75" hidden="false" customHeight="false" outlineLevel="0" collapsed="false">
      <c r="A234" s="34"/>
      <c r="B234" s="35" t="n">
        <v>116</v>
      </c>
      <c r="C234" s="17"/>
      <c r="D234" s="30"/>
      <c r="E234" s="43"/>
      <c r="G234" s="48"/>
      <c r="I234" s="48"/>
      <c r="K234" s="48"/>
      <c r="M234" s="0" t="str">
        <f aca="false">IF(A234&lt;&gt;"",A234,"")</f>
        <v/>
      </c>
    </row>
    <row r="235" customFormat="false" ht="16.5" hidden="false" customHeight="false" outlineLevel="0" collapsed="false">
      <c r="A235" s="15"/>
      <c r="B235" s="16" t="n">
        <v>117</v>
      </c>
      <c r="C235" s="17" t="n">
        <v>117</v>
      </c>
      <c r="D235" s="18" t="str">
        <f aca="false">IF(F235&lt;&gt;"",D233+1,"")</f>
        <v/>
      </c>
      <c r="E235" s="21"/>
      <c r="G235" s="45"/>
      <c r="I235" s="45"/>
      <c r="K235" s="45"/>
      <c r="M235" s="0" t="str">
        <f aca="false">IF(A235&lt;&gt;"",A235,"")</f>
        <v/>
      </c>
      <c r="N235" s="0" t="str">
        <f aca="false">IF(A235&lt;&gt;"",A235&amp;" - "&amp;A236,"")</f>
        <v/>
      </c>
    </row>
    <row r="236" customFormat="false" ht="15.75" hidden="false" customHeight="false" outlineLevel="0" collapsed="false">
      <c r="A236" s="23"/>
      <c r="B236" s="24" t="n">
        <v>117</v>
      </c>
      <c r="C236" s="17"/>
      <c r="D236" s="18"/>
      <c r="E236" s="26"/>
      <c r="G236" s="46"/>
      <c r="I236" s="46"/>
      <c r="K236" s="46"/>
      <c r="M236" s="0" t="str">
        <f aca="false">IF(A236&lt;&gt;"",A236,"")</f>
        <v/>
      </c>
    </row>
    <row r="237" customFormat="false" ht="16.5" hidden="false" customHeight="false" outlineLevel="0" collapsed="false">
      <c r="A237" s="28"/>
      <c r="B237" s="29" t="n">
        <v>118</v>
      </c>
      <c r="C237" s="17" t="n">
        <v>118</v>
      </c>
      <c r="D237" s="30" t="str">
        <f aca="false">IF(F237&lt;&gt;"",D235+1,"")</f>
        <v/>
      </c>
      <c r="E237" s="41"/>
      <c r="G237" s="47"/>
      <c r="I237" s="47"/>
      <c r="K237" s="47"/>
      <c r="M237" s="0" t="str">
        <f aca="false">IF(A237&lt;&gt;"",A237,"")</f>
        <v/>
      </c>
      <c r="N237" s="0" t="str">
        <f aca="false">IF(A237&lt;&gt;"",A237&amp;" - "&amp;A238,"")</f>
        <v/>
      </c>
    </row>
    <row r="238" customFormat="false" ht="15.75" hidden="false" customHeight="false" outlineLevel="0" collapsed="false">
      <c r="A238" s="34"/>
      <c r="B238" s="35" t="n">
        <v>118</v>
      </c>
      <c r="C238" s="17"/>
      <c r="D238" s="30"/>
      <c r="E238" s="43"/>
      <c r="G238" s="48"/>
      <c r="I238" s="48"/>
      <c r="K238" s="48"/>
      <c r="M238" s="0" t="str">
        <f aca="false">IF(A238&lt;&gt;"",A238,"")</f>
        <v/>
      </c>
    </row>
    <row r="239" customFormat="false" ht="16.5" hidden="false" customHeight="false" outlineLevel="0" collapsed="false">
      <c r="A239" s="15"/>
      <c r="B239" s="16" t="n">
        <v>119</v>
      </c>
      <c r="C239" s="17" t="n">
        <v>119</v>
      </c>
      <c r="D239" s="18" t="str">
        <f aca="false">IF(F239&lt;&gt;"",D237+1,"")</f>
        <v/>
      </c>
      <c r="E239" s="21"/>
      <c r="G239" s="45"/>
      <c r="I239" s="45"/>
      <c r="K239" s="45"/>
      <c r="M239" s="0" t="str">
        <f aca="false">IF(A239&lt;&gt;"",A239,"")</f>
        <v/>
      </c>
      <c r="N239" s="0" t="str">
        <f aca="false">IF(A239&lt;&gt;"",A239&amp;" - "&amp;A240,"")</f>
        <v/>
      </c>
    </row>
    <row r="240" customFormat="false" ht="15.75" hidden="false" customHeight="false" outlineLevel="0" collapsed="false">
      <c r="A240" s="23"/>
      <c r="B240" s="24" t="n">
        <v>119</v>
      </c>
      <c r="C240" s="17"/>
      <c r="D240" s="18"/>
      <c r="E240" s="26"/>
      <c r="G240" s="46"/>
      <c r="I240" s="46"/>
      <c r="K240" s="46"/>
      <c r="M240" s="0" t="str">
        <f aca="false">IF(A240&lt;&gt;"",A240,"")</f>
        <v/>
      </c>
    </row>
    <row r="241" customFormat="false" ht="16.5" hidden="false" customHeight="false" outlineLevel="0" collapsed="false">
      <c r="A241" s="28"/>
      <c r="B241" s="29" t="n">
        <v>120</v>
      </c>
      <c r="C241" s="17" t="n">
        <v>120</v>
      </c>
      <c r="D241" s="30" t="str">
        <f aca="false">IF(F241&lt;&gt;"",D239+1,"")</f>
        <v/>
      </c>
      <c r="E241" s="41"/>
      <c r="G241" s="47"/>
      <c r="I241" s="47"/>
      <c r="K241" s="47"/>
      <c r="M241" s="0" t="str">
        <f aca="false">IF(A241&lt;&gt;"",A241,"")</f>
        <v/>
      </c>
      <c r="N241" s="0" t="str">
        <f aca="false">IF(A241&lt;&gt;"",A241&amp;" - "&amp;A242,"")</f>
        <v/>
      </c>
    </row>
    <row r="242" customFormat="false" ht="15.75" hidden="false" customHeight="false" outlineLevel="0" collapsed="false">
      <c r="A242" s="34"/>
      <c r="B242" s="35" t="n">
        <v>120</v>
      </c>
      <c r="C242" s="17"/>
      <c r="D242" s="30"/>
      <c r="E242" s="43"/>
      <c r="G242" s="48"/>
      <c r="I242" s="48"/>
      <c r="K242" s="48"/>
      <c r="M242" s="0" t="str">
        <f aca="false">IF(A242&lt;&gt;"",A242,"")</f>
        <v/>
      </c>
    </row>
    <row r="243" customFormat="false" ht="16.5" hidden="false" customHeight="false" outlineLevel="0" collapsed="false">
      <c r="A243" s="15"/>
      <c r="B243" s="16" t="n">
        <v>121</v>
      </c>
      <c r="C243" s="17" t="n">
        <v>121</v>
      </c>
      <c r="D243" s="18" t="str">
        <f aca="false">IF(F243&lt;&gt;"",D241+1,"")</f>
        <v/>
      </c>
      <c r="E243" s="21"/>
      <c r="G243" s="45"/>
      <c r="I243" s="45"/>
      <c r="K243" s="45"/>
      <c r="M243" s="0" t="str">
        <f aca="false">IF(A243&lt;&gt;"",A243,"")</f>
        <v/>
      </c>
      <c r="N243" s="0" t="str">
        <f aca="false">IF(A243&lt;&gt;"",A243&amp;" - "&amp;A244,"")</f>
        <v/>
      </c>
    </row>
    <row r="244" customFormat="false" ht="15.75" hidden="false" customHeight="false" outlineLevel="0" collapsed="false">
      <c r="A244" s="23"/>
      <c r="B244" s="24" t="n">
        <v>121</v>
      </c>
      <c r="C244" s="17"/>
      <c r="D244" s="18"/>
      <c r="E244" s="26"/>
      <c r="G244" s="46"/>
      <c r="I244" s="46"/>
      <c r="K244" s="46"/>
      <c r="M244" s="0" t="str">
        <f aca="false">IF(A244&lt;&gt;"",A244,"")</f>
        <v/>
      </c>
    </row>
    <row r="245" customFormat="false" ht="16.5" hidden="false" customHeight="false" outlineLevel="0" collapsed="false">
      <c r="A245" s="28"/>
      <c r="B245" s="29" t="n">
        <v>122</v>
      </c>
      <c r="C245" s="17" t="n">
        <v>122</v>
      </c>
      <c r="D245" s="30" t="str">
        <f aca="false">IF(F245&lt;&gt;"",D243+1,"")</f>
        <v/>
      </c>
      <c r="E245" s="41"/>
      <c r="G245" s="47"/>
      <c r="I245" s="47"/>
      <c r="K245" s="47"/>
      <c r="M245" s="0" t="str">
        <f aca="false">IF(A245&lt;&gt;"",A245,"")</f>
        <v/>
      </c>
      <c r="N245" s="0" t="str">
        <f aca="false">IF(A245&lt;&gt;"",A245&amp;" - "&amp;A246,"")</f>
        <v/>
      </c>
    </row>
    <row r="246" customFormat="false" ht="15.75" hidden="false" customHeight="false" outlineLevel="0" collapsed="false">
      <c r="A246" s="34"/>
      <c r="B246" s="35" t="n">
        <v>122</v>
      </c>
      <c r="C246" s="17"/>
      <c r="D246" s="30"/>
      <c r="E246" s="43"/>
      <c r="G246" s="48"/>
      <c r="I246" s="48"/>
      <c r="K246" s="48"/>
      <c r="M246" s="0" t="str">
        <f aca="false">IF(A246&lt;&gt;"",A246,"")</f>
        <v/>
      </c>
    </row>
    <row r="247" customFormat="false" ht="16.5" hidden="false" customHeight="false" outlineLevel="0" collapsed="false">
      <c r="A247" s="15"/>
      <c r="B247" s="16" t="n">
        <v>123</v>
      </c>
      <c r="C247" s="17" t="n">
        <v>123</v>
      </c>
      <c r="D247" s="18" t="str">
        <f aca="false">IF(F247&lt;&gt;"",D245+1,"")</f>
        <v/>
      </c>
      <c r="E247" s="21"/>
      <c r="G247" s="45"/>
      <c r="I247" s="45"/>
      <c r="K247" s="45"/>
      <c r="M247" s="0" t="str">
        <f aca="false">IF(A247&lt;&gt;"",A247,"")</f>
        <v/>
      </c>
      <c r="N247" s="0" t="str">
        <f aca="false">IF(A247&lt;&gt;"",A247&amp;" - "&amp;A248,"")</f>
        <v/>
      </c>
    </row>
    <row r="248" customFormat="false" ht="15.75" hidden="false" customHeight="false" outlineLevel="0" collapsed="false">
      <c r="A248" s="23"/>
      <c r="B248" s="24" t="n">
        <v>123</v>
      </c>
      <c r="C248" s="17"/>
      <c r="D248" s="18"/>
      <c r="E248" s="26"/>
      <c r="G248" s="46"/>
      <c r="I248" s="46"/>
      <c r="K248" s="46"/>
      <c r="M248" s="0" t="str">
        <f aca="false">IF(A248&lt;&gt;"",A248,"")</f>
        <v/>
      </c>
    </row>
    <row r="249" customFormat="false" ht="16.5" hidden="false" customHeight="false" outlineLevel="0" collapsed="false">
      <c r="A249" s="28"/>
      <c r="B249" s="29" t="n">
        <v>124</v>
      </c>
      <c r="C249" s="17" t="n">
        <v>124</v>
      </c>
      <c r="D249" s="30" t="str">
        <f aca="false">IF(F249&lt;&gt;"",D247+1,"")</f>
        <v/>
      </c>
      <c r="E249" s="41"/>
      <c r="G249" s="47"/>
      <c r="I249" s="47"/>
      <c r="K249" s="47"/>
      <c r="M249" s="0" t="str">
        <f aca="false">IF(A249&lt;&gt;"",A249,"")</f>
        <v/>
      </c>
      <c r="N249" s="0" t="str">
        <f aca="false">IF(A249&lt;&gt;"",A249&amp;" - "&amp;A250,"")</f>
        <v/>
      </c>
    </row>
    <row r="250" customFormat="false" ht="15.75" hidden="false" customHeight="false" outlineLevel="0" collapsed="false">
      <c r="A250" s="34"/>
      <c r="B250" s="35" t="n">
        <v>124</v>
      </c>
      <c r="C250" s="17"/>
      <c r="D250" s="30"/>
      <c r="E250" s="43"/>
      <c r="G250" s="48"/>
      <c r="I250" s="48"/>
      <c r="K250" s="48"/>
      <c r="M250" s="0" t="str">
        <f aca="false">IF(A250&lt;&gt;"",A250,"")</f>
        <v/>
      </c>
    </row>
    <row r="251" customFormat="false" ht="16.5" hidden="false" customHeight="false" outlineLevel="0" collapsed="false">
      <c r="A251" s="15"/>
      <c r="B251" s="16" t="n">
        <v>125</v>
      </c>
      <c r="C251" s="17" t="n">
        <v>125</v>
      </c>
      <c r="D251" s="18" t="str">
        <f aca="false">IF(F251&lt;&gt;"",D249+1,"")</f>
        <v/>
      </c>
      <c r="E251" s="21"/>
      <c r="G251" s="45"/>
      <c r="I251" s="45"/>
      <c r="K251" s="45"/>
      <c r="M251" s="0" t="str">
        <f aca="false">IF(A251&lt;&gt;"",A251,"")</f>
        <v/>
      </c>
      <c r="N251" s="0" t="str">
        <f aca="false">IF(A251&lt;&gt;"",A251&amp;" - "&amp;A252,"")</f>
        <v/>
      </c>
    </row>
    <row r="252" customFormat="false" ht="15.75" hidden="false" customHeight="false" outlineLevel="0" collapsed="false">
      <c r="A252" s="23"/>
      <c r="B252" s="24" t="n">
        <v>125</v>
      </c>
      <c r="C252" s="17"/>
      <c r="D252" s="18"/>
      <c r="E252" s="26"/>
      <c r="G252" s="46"/>
      <c r="I252" s="46"/>
      <c r="K252" s="46"/>
      <c r="M252" s="0" t="str">
        <f aca="false">IF(A252&lt;&gt;"",A252,"")</f>
        <v/>
      </c>
    </row>
    <row r="253" customFormat="false" ht="16.5" hidden="false" customHeight="false" outlineLevel="0" collapsed="false">
      <c r="A253" s="28"/>
      <c r="B253" s="29" t="n">
        <v>126</v>
      </c>
      <c r="C253" s="17" t="n">
        <v>126</v>
      </c>
      <c r="D253" s="30" t="str">
        <f aca="false">IF(F253&lt;&gt;"",D251+1,"")</f>
        <v/>
      </c>
      <c r="E253" s="41"/>
      <c r="G253" s="47"/>
      <c r="I253" s="47"/>
      <c r="K253" s="47"/>
      <c r="M253" s="0" t="str">
        <f aca="false">IF(A253&lt;&gt;"",A253,"")</f>
        <v/>
      </c>
      <c r="N253" s="0" t="str">
        <f aca="false">IF(A253&lt;&gt;"",A253&amp;" - "&amp;A254,"")</f>
        <v/>
      </c>
    </row>
    <row r="254" customFormat="false" ht="15.75" hidden="false" customHeight="false" outlineLevel="0" collapsed="false">
      <c r="A254" s="34"/>
      <c r="B254" s="35" t="n">
        <v>126</v>
      </c>
      <c r="C254" s="17"/>
      <c r="D254" s="30"/>
      <c r="E254" s="43"/>
      <c r="G254" s="48"/>
      <c r="I254" s="48"/>
      <c r="K254" s="48"/>
      <c r="M254" s="0" t="str">
        <f aca="false">IF(A254&lt;&gt;"",A254,"")</f>
        <v/>
      </c>
    </row>
    <row r="255" customFormat="false" ht="16.5" hidden="false" customHeight="false" outlineLevel="0" collapsed="false">
      <c r="A255" s="15"/>
      <c r="B255" s="16" t="n">
        <v>127</v>
      </c>
      <c r="C255" s="17" t="n">
        <v>127</v>
      </c>
      <c r="D255" s="18" t="str">
        <f aca="false">IF(F255&lt;&gt;"",D253+1,"")</f>
        <v/>
      </c>
      <c r="E255" s="21"/>
      <c r="G255" s="45"/>
      <c r="I255" s="45"/>
      <c r="K255" s="45"/>
      <c r="M255" s="0" t="str">
        <f aca="false">IF(A255&lt;&gt;"",A255,"")</f>
        <v/>
      </c>
      <c r="N255" s="0" t="str">
        <f aca="false">IF(A255&lt;&gt;"",A255&amp;" - "&amp;A256,"")</f>
        <v/>
      </c>
    </row>
    <row r="256" customFormat="false" ht="15.75" hidden="false" customHeight="false" outlineLevel="0" collapsed="false">
      <c r="A256" s="23"/>
      <c r="B256" s="24" t="n">
        <v>127</v>
      </c>
      <c r="C256" s="17"/>
      <c r="D256" s="18"/>
      <c r="E256" s="26"/>
      <c r="G256" s="46"/>
      <c r="I256" s="46"/>
      <c r="K256" s="46"/>
      <c r="M256" s="0" t="str">
        <f aca="false">IF(A256&lt;&gt;"",A256,"")</f>
        <v/>
      </c>
    </row>
    <row r="257" customFormat="false" ht="16.5" hidden="false" customHeight="false" outlineLevel="0" collapsed="false">
      <c r="A257" s="28"/>
      <c r="B257" s="29" t="n">
        <v>128</v>
      </c>
      <c r="C257" s="17" t="n">
        <v>128</v>
      </c>
      <c r="D257" s="30" t="str">
        <f aca="false">IF(F257&lt;&gt;"",D255+1,"")</f>
        <v/>
      </c>
      <c r="E257" s="41"/>
      <c r="G257" s="47"/>
      <c r="I257" s="47"/>
      <c r="K257" s="47"/>
      <c r="M257" s="0" t="str">
        <f aca="false">IF(A257&lt;&gt;"",A257,"")</f>
        <v/>
      </c>
      <c r="N257" s="0" t="str">
        <f aca="false">IF(A257&lt;&gt;"",A257&amp;" - "&amp;A258,"")</f>
        <v/>
      </c>
    </row>
    <row r="258" customFormat="false" ht="15.75" hidden="false" customHeight="false" outlineLevel="0" collapsed="false">
      <c r="A258" s="34"/>
      <c r="B258" s="35" t="n">
        <v>128</v>
      </c>
      <c r="C258" s="17"/>
      <c r="D258" s="30"/>
      <c r="E258" s="43"/>
      <c r="G258" s="48"/>
      <c r="I258" s="48"/>
      <c r="K258" s="48"/>
      <c r="M258" s="0" t="str">
        <f aca="false">IF(A258&lt;&gt;"",A258,"")</f>
        <v/>
      </c>
    </row>
    <row r="259" customFormat="false" ht="16.5" hidden="false" customHeight="false" outlineLevel="0" collapsed="false">
      <c r="A259" s="15"/>
      <c r="B259" s="16" t="n">
        <v>129</v>
      </c>
      <c r="C259" s="17" t="n">
        <v>129</v>
      </c>
      <c r="D259" s="18" t="str">
        <f aca="false">IF(F259&lt;&gt;"",D257+1,"")</f>
        <v/>
      </c>
      <c r="E259" s="21"/>
      <c r="G259" s="45"/>
      <c r="I259" s="45"/>
      <c r="K259" s="45"/>
      <c r="M259" s="0" t="str">
        <f aca="false">IF(A259&lt;&gt;"",A259,"")</f>
        <v/>
      </c>
      <c r="N259" s="0" t="str">
        <f aca="false">IF(A259&lt;&gt;"",A259&amp;" - "&amp;A260,"")</f>
        <v/>
      </c>
    </row>
    <row r="260" customFormat="false" ht="15.75" hidden="false" customHeight="false" outlineLevel="0" collapsed="false">
      <c r="A260" s="23"/>
      <c r="B260" s="24" t="n">
        <v>129</v>
      </c>
      <c r="C260" s="17"/>
      <c r="D260" s="18"/>
      <c r="E260" s="26"/>
      <c r="G260" s="46"/>
      <c r="I260" s="46"/>
      <c r="K260" s="46"/>
      <c r="M260" s="0" t="str">
        <f aca="false">IF(A260&lt;&gt;"",A260,"")</f>
        <v/>
      </c>
    </row>
    <row r="261" customFormat="false" ht="16.5" hidden="false" customHeight="false" outlineLevel="0" collapsed="false">
      <c r="A261" s="28"/>
      <c r="B261" s="29" t="n">
        <v>130</v>
      </c>
      <c r="C261" s="17" t="n">
        <v>130</v>
      </c>
      <c r="D261" s="30" t="str">
        <f aca="false">IF(F261&lt;&gt;"",D259+1,"")</f>
        <v/>
      </c>
      <c r="E261" s="41"/>
      <c r="G261" s="47"/>
      <c r="I261" s="47"/>
      <c r="K261" s="47"/>
      <c r="M261" s="0" t="str">
        <f aca="false">IF(A261&lt;&gt;"",A261,"")</f>
        <v/>
      </c>
      <c r="N261" s="0" t="str">
        <f aca="false">IF(A261&lt;&gt;"",A261&amp;" - "&amp;A262,"")</f>
        <v/>
      </c>
    </row>
    <row r="262" customFormat="false" ht="15.75" hidden="false" customHeight="false" outlineLevel="0" collapsed="false">
      <c r="A262" s="34"/>
      <c r="B262" s="35" t="n">
        <v>130</v>
      </c>
      <c r="C262" s="17"/>
      <c r="D262" s="30"/>
      <c r="E262" s="43"/>
      <c r="G262" s="48"/>
      <c r="I262" s="48"/>
      <c r="K262" s="48"/>
      <c r="M262" s="0" t="str">
        <f aca="false">IF(A262&lt;&gt;"",A262,"")</f>
        <v/>
      </c>
    </row>
    <row r="263" customFormat="false" ht="16.5" hidden="false" customHeight="false" outlineLevel="0" collapsed="false">
      <c r="A263" s="15"/>
      <c r="B263" s="16" t="n">
        <v>131</v>
      </c>
      <c r="C263" s="17" t="n">
        <v>131</v>
      </c>
      <c r="D263" s="18" t="str">
        <f aca="false">IF(F263&lt;&gt;"",D261+1,"")</f>
        <v/>
      </c>
      <c r="E263" s="21"/>
      <c r="G263" s="45"/>
      <c r="I263" s="45"/>
      <c r="K263" s="45"/>
      <c r="M263" s="0" t="str">
        <f aca="false">IF(A263&lt;&gt;"",A263,"")</f>
        <v/>
      </c>
      <c r="N263" s="0" t="str">
        <f aca="false">IF(A263&lt;&gt;"",A263&amp;" - "&amp;A264,"")</f>
        <v/>
      </c>
    </row>
    <row r="264" customFormat="false" ht="15.75" hidden="false" customHeight="false" outlineLevel="0" collapsed="false">
      <c r="A264" s="23"/>
      <c r="B264" s="24" t="n">
        <v>131</v>
      </c>
      <c r="C264" s="17"/>
      <c r="D264" s="18"/>
      <c r="E264" s="26"/>
      <c r="G264" s="46"/>
      <c r="I264" s="46"/>
      <c r="K264" s="46"/>
      <c r="M264" s="0" t="str">
        <f aca="false">IF(A264&lt;&gt;"",A264,"")</f>
        <v/>
      </c>
    </row>
    <row r="265" customFormat="false" ht="16.5" hidden="false" customHeight="false" outlineLevel="0" collapsed="false">
      <c r="A265" s="28"/>
      <c r="B265" s="29" t="n">
        <v>132</v>
      </c>
      <c r="C265" s="17" t="n">
        <v>132</v>
      </c>
      <c r="D265" s="30" t="str">
        <f aca="false">IF(F265&lt;&gt;"",D263+1,"")</f>
        <v/>
      </c>
      <c r="E265" s="41"/>
      <c r="G265" s="47"/>
      <c r="I265" s="47"/>
      <c r="K265" s="47"/>
      <c r="M265" s="0" t="str">
        <f aca="false">IF(A265&lt;&gt;"",A265,"")</f>
        <v/>
      </c>
      <c r="N265" s="0" t="str">
        <f aca="false">IF(A265&lt;&gt;"",A265&amp;" - "&amp;A266,"")</f>
        <v/>
      </c>
    </row>
    <row r="266" customFormat="false" ht="15.75" hidden="false" customHeight="false" outlineLevel="0" collapsed="false">
      <c r="A266" s="34"/>
      <c r="B266" s="35" t="n">
        <v>132</v>
      </c>
      <c r="C266" s="17"/>
      <c r="D266" s="30"/>
      <c r="E266" s="43"/>
      <c r="G266" s="48"/>
      <c r="I266" s="48"/>
      <c r="K266" s="48"/>
      <c r="M266" s="0" t="str">
        <f aca="false">IF(A266&lt;&gt;"",A266,"")</f>
        <v/>
      </c>
    </row>
    <row r="267" customFormat="false" ht="16.5" hidden="false" customHeight="false" outlineLevel="0" collapsed="false">
      <c r="A267" s="15"/>
      <c r="B267" s="16" t="n">
        <v>133</v>
      </c>
      <c r="C267" s="17" t="n">
        <v>133</v>
      </c>
      <c r="D267" s="18" t="str">
        <f aca="false">IF(F267&lt;&gt;"",D265+1,"")</f>
        <v/>
      </c>
      <c r="E267" s="21"/>
      <c r="G267" s="45"/>
      <c r="I267" s="45"/>
      <c r="K267" s="45"/>
      <c r="M267" s="0" t="str">
        <f aca="false">IF(A267&lt;&gt;"",A267,"")</f>
        <v/>
      </c>
      <c r="N267" s="0" t="str">
        <f aca="false">IF(A267&lt;&gt;"",A267&amp;" - "&amp;A268,"")</f>
        <v/>
      </c>
    </row>
    <row r="268" customFormat="false" ht="15.75" hidden="false" customHeight="false" outlineLevel="0" collapsed="false">
      <c r="A268" s="23"/>
      <c r="B268" s="24" t="n">
        <v>133</v>
      </c>
      <c r="C268" s="17"/>
      <c r="D268" s="18"/>
      <c r="E268" s="26"/>
      <c r="G268" s="46"/>
      <c r="I268" s="46"/>
      <c r="K268" s="46"/>
      <c r="M268" s="0" t="str">
        <f aca="false">IF(A268&lt;&gt;"",A268,"")</f>
        <v/>
      </c>
    </row>
    <row r="269" customFormat="false" ht="16.5" hidden="false" customHeight="false" outlineLevel="0" collapsed="false">
      <c r="A269" s="28"/>
      <c r="B269" s="29" t="n">
        <v>134</v>
      </c>
      <c r="C269" s="17" t="n">
        <v>134</v>
      </c>
      <c r="D269" s="30" t="str">
        <f aca="false">IF(F269&lt;&gt;"",D267+1,"")</f>
        <v/>
      </c>
      <c r="E269" s="41"/>
      <c r="G269" s="47"/>
      <c r="I269" s="47"/>
      <c r="K269" s="47"/>
      <c r="M269" s="0" t="str">
        <f aca="false">IF(A269&lt;&gt;"",A269,"")</f>
        <v/>
      </c>
      <c r="N269" s="0" t="str">
        <f aca="false">IF(A269&lt;&gt;"",A269&amp;" - "&amp;A270,"")</f>
        <v/>
      </c>
    </row>
    <row r="270" customFormat="false" ht="15.75" hidden="false" customHeight="false" outlineLevel="0" collapsed="false">
      <c r="A270" s="34"/>
      <c r="B270" s="35" t="n">
        <v>134</v>
      </c>
      <c r="C270" s="17"/>
      <c r="D270" s="30"/>
      <c r="E270" s="43"/>
      <c r="G270" s="48"/>
      <c r="I270" s="48"/>
      <c r="K270" s="48"/>
      <c r="M270" s="0" t="str">
        <f aca="false">IF(A270&lt;&gt;"",A270,"")</f>
        <v/>
      </c>
    </row>
    <row r="271" customFormat="false" ht="16.5" hidden="false" customHeight="false" outlineLevel="0" collapsed="false">
      <c r="A271" s="15"/>
      <c r="B271" s="16" t="n">
        <v>135</v>
      </c>
      <c r="C271" s="17" t="n">
        <v>135</v>
      </c>
      <c r="D271" s="18" t="str">
        <f aca="false">IF(F271&lt;&gt;"",D269+1,"")</f>
        <v/>
      </c>
      <c r="E271" s="21"/>
      <c r="G271" s="45"/>
      <c r="I271" s="45"/>
      <c r="K271" s="45"/>
      <c r="M271" s="0" t="str">
        <f aca="false">IF(A271&lt;&gt;"",A271,"")</f>
        <v/>
      </c>
      <c r="N271" s="0" t="str">
        <f aca="false">IF(A271&lt;&gt;"",A271&amp;" - "&amp;A272,"")</f>
        <v/>
      </c>
    </row>
    <row r="272" customFormat="false" ht="15.75" hidden="false" customHeight="false" outlineLevel="0" collapsed="false">
      <c r="A272" s="23"/>
      <c r="B272" s="24" t="n">
        <v>135</v>
      </c>
      <c r="C272" s="17"/>
      <c r="D272" s="18"/>
      <c r="E272" s="26"/>
      <c r="G272" s="46"/>
      <c r="I272" s="46"/>
      <c r="K272" s="46"/>
      <c r="M272" s="0" t="str">
        <f aca="false">IF(A272&lt;&gt;"",A272,"")</f>
        <v/>
      </c>
    </row>
    <row r="273" customFormat="false" ht="16.5" hidden="false" customHeight="false" outlineLevel="0" collapsed="false">
      <c r="A273" s="28"/>
      <c r="B273" s="29" t="n">
        <v>136</v>
      </c>
      <c r="C273" s="17" t="n">
        <v>136</v>
      </c>
      <c r="D273" s="30" t="str">
        <f aca="false">IF(F273&lt;&gt;"",D271+1,"")</f>
        <v/>
      </c>
      <c r="E273" s="41"/>
      <c r="G273" s="47"/>
      <c r="I273" s="47"/>
      <c r="K273" s="47"/>
      <c r="M273" s="0" t="str">
        <f aca="false">IF(A273&lt;&gt;"",A273,"")</f>
        <v/>
      </c>
      <c r="N273" s="0" t="str">
        <f aca="false">IF(A273&lt;&gt;"",A273&amp;" - "&amp;A274,"")</f>
        <v/>
      </c>
    </row>
    <row r="274" customFormat="false" ht="15.75" hidden="false" customHeight="false" outlineLevel="0" collapsed="false">
      <c r="A274" s="34"/>
      <c r="B274" s="35" t="n">
        <v>136</v>
      </c>
      <c r="C274" s="17"/>
      <c r="D274" s="30"/>
      <c r="E274" s="43"/>
      <c r="G274" s="48"/>
      <c r="I274" s="48"/>
      <c r="K274" s="48"/>
      <c r="M274" s="0" t="str">
        <f aca="false">IF(A274&lt;&gt;"",A274,"")</f>
        <v/>
      </c>
    </row>
    <row r="275" customFormat="false" ht="16.5" hidden="false" customHeight="false" outlineLevel="0" collapsed="false">
      <c r="A275" s="15"/>
      <c r="B275" s="16" t="n">
        <v>137</v>
      </c>
      <c r="C275" s="17" t="n">
        <v>137</v>
      </c>
      <c r="D275" s="18" t="str">
        <f aca="false">IF(F275&lt;&gt;"",D273+1,"")</f>
        <v/>
      </c>
      <c r="E275" s="21"/>
      <c r="G275" s="45"/>
      <c r="I275" s="45"/>
      <c r="K275" s="45"/>
      <c r="M275" s="0" t="str">
        <f aca="false">IF(A275&lt;&gt;"",A275,"")</f>
        <v/>
      </c>
      <c r="N275" s="0" t="str">
        <f aca="false">IF(A275&lt;&gt;"",A275&amp;" - "&amp;A276,"")</f>
        <v/>
      </c>
    </row>
    <row r="276" customFormat="false" ht="15.75" hidden="false" customHeight="false" outlineLevel="0" collapsed="false">
      <c r="A276" s="23"/>
      <c r="B276" s="24" t="n">
        <v>137</v>
      </c>
      <c r="C276" s="17"/>
      <c r="D276" s="18"/>
      <c r="E276" s="26"/>
      <c r="G276" s="46"/>
      <c r="I276" s="46"/>
      <c r="K276" s="46"/>
      <c r="M276" s="0" t="str">
        <f aca="false">IF(A276&lt;&gt;"",A276,"")</f>
        <v/>
      </c>
    </row>
    <row r="277" customFormat="false" ht="16.5" hidden="false" customHeight="false" outlineLevel="0" collapsed="false">
      <c r="A277" s="28"/>
      <c r="B277" s="29" t="n">
        <v>138</v>
      </c>
      <c r="C277" s="17" t="n">
        <v>138</v>
      </c>
      <c r="D277" s="30" t="str">
        <f aca="false">IF(F277&lt;&gt;"",D275+1,"")</f>
        <v/>
      </c>
      <c r="E277" s="41"/>
      <c r="G277" s="47"/>
      <c r="I277" s="47"/>
      <c r="K277" s="47"/>
      <c r="M277" s="0" t="str">
        <f aca="false">IF(A277&lt;&gt;"",A277,"")</f>
        <v/>
      </c>
      <c r="N277" s="0" t="str">
        <f aca="false">IF(A277&lt;&gt;"",A277&amp;" - "&amp;A278,"")</f>
        <v/>
      </c>
    </row>
    <row r="278" customFormat="false" ht="15.75" hidden="false" customHeight="false" outlineLevel="0" collapsed="false">
      <c r="A278" s="34"/>
      <c r="B278" s="35" t="n">
        <v>138</v>
      </c>
      <c r="C278" s="17"/>
      <c r="D278" s="30"/>
      <c r="E278" s="43"/>
      <c r="G278" s="48"/>
      <c r="I278" s="48"/>
      <c r="K278" s="48"/>
      <c r="M278" s="0" t="str">
        <f aca="false">IF(A278&lt;&gt;"",A278,"")</f>
        <v/>
      </c>
    </row>
    <row r="279" customFormat="false" ht="16.5" hidden="false" customHeight="false" outlineLevel="0" collapsed="false">
      <c r="A279" s="15"/>
      <c r="B279" s="16" t="n">
        <v>139</v>
      </c>
      <c r="C279" s="17" t="n">
        <v>139</v>
      </c>
      <c r="D279" s="18" t="str">
        <f aca="false">IF(F279&lt;&gt;"",D277+1,"")</f>
        <v/>
      </c>
      <c r="E279" s="21"/>
      <c r="G279" s="45"/>
      <c r="I279" s="45"/>
      <c r="K279" s="45"/>
      <c r="M279" s="0" t="str">
        <f aca="false">IF(A279&lt;&gt;"",A279,"")</f>
        <v/>
      </c>
      <c r="N279" s="0" t="str">
        <f aca="false">IF(A279&lt;&gt;"",A279&amp;" - "&amp;A280,"")</f>
        <v/>
      </c>
    </row>
    <row r="280" customFormat="false" ht="15.75" hidden="false" customHeight="false" outlineLevel="0" collapsed="false">
      <c r="A280" s="23"/>
      <c r="B280" s="24" t="n">
        <v>139</v>
      </c>
      <c r="C280" s="17"/>
      <c r="D280" s="18"/>
      <c r="E280" s="26"/>
      <c r="G280" s="46"/>
      <c r="I280" s="46"/>
      <c r="K280" s="46"/>
      <c r="M280" s="0" t="str">
        <f aca="false">IF(A280&lt;&gt;"",A280,"")</f>
        <v/>
      </c>
    </row>
    <row r="281" customFormat="false" ht="16.5" hidden="false" customHeight="false" outlineLevel="0" collapsed="false">
      <c r="A281" s="28"/>
      <c r="B281" s="29" t="n">
        <v>140</v>
      </c>
      <c r="C281" s="17" t="n">
        <v>140</v>
      </c>
      <c r="D281" s="30" t="str">
        <f aca="false">IF(F281&lt;&gt;"",D279+1,"")</f>
        <v/>
      </c>
      <c r="E281" s="41"/>
      <c r="G281" s="47"/>
      <c r="I281" s="47"/>
      <c r="K281" s="47"/>
      <c r="M281" s="0" t="str">
        <f aca="false">IF(A281&lt;&gt;"",A281,"")</f>
        <v/>
      </c>
      <c r="N281" s="0" t="str">
        <f aca="false">IF(A281&lt;&gt;"",A281&amp;" - "&amp;A282,"")</f>
        <v/>
      </c>
    </row>
    <row r="282" customFormat="false" ht="15.75" hidden="false" customHeight="false" outlineLevel="0" collapsed="false">
      <c r="A282" s="34"/>
      <c r="B282" s="35" t="n">
        <v>140</v>
      </c>
      <c r="C282" s="17"/>
      <c r="D282" s="30"/>
      <c r="E282" s="43"/>
      <c r="G282" s="48"/>
      <c r="I282" s="48"/>
      <c r="K282" s="48"/>
      <c r="M282" s="0" t="str">
        <f aca="false">IF(A282&lt;&gt;"",A282,"")</f>
        <v/>
      </c>
    </row>
    <row r="283" customFormat="false" ht="16.5" hidden="false" customHeight="false" outlineLevel="0" collapsed="false">
      <c r="A283" s="15"/>
      <c r="B283" s="16" t="n">
        <v>141</v>
      </c>
      <c r="C283" s="17" t="n">
        <v>141</v>
      </c>
      <c r="D283" s="18" t="str">
        <f aca="false">IF(F283&lt;&gt;"",D281+1,"")</f>
        <v/>
      </c>
      <c r="E283" s="21"/>
      <c r="G283" s="45"/>
      <c r="I283" s="45"/>
      <c r="K283" s="45"/>
      <c r="M283" s="0" t="str">
        <f aca="false">IF(A283&lt;&gt;"",A283,"")</f>
        <v/>
      </c>
      <c r="N283" s="0" t="str">
        <f aca="false">IF(A283&lt;&gt;"",A283&amp;" - "&amp;A284,"")</f>
        <v/>
      </c>
    </row>
    <row r="284" customFormat="false" ht="15.75" hidden="false" customHeight="false" outlineLevel="0" collapsed="false">
      <c r="A284" s="23"/>
      <c r="B284" s="24" t="n">
        <v>141</v>
      </c>
      <c r="C284" s="17"/>
      <c r="D284" s="18"/>
      <c r="E284" s="26"/>
      <c r="G284" s="46"/>
      <c r="I284" s="46"/>
      <c r="K284" s="46"/>
      <c r="M284" s="0" t="str">
        <f aca="false">IF(A284&lt;&gt;"",A284,"")</f>
        <v/>
      </c>
    </row>
    <row r="285" customFormat="false" ht="16.5" hidden="false" customHeight="false" outlineLevel="0" collapsed="false">
      <c r="A285" s="28"/>
      <c r="B285" s="29" t="n">
        <v>142</v>
      </c>
      <c r="C285" s="17" t="n">
        <v>142</v>
      </c>
      <c r="D285" s="30" t="str">
        <f aca="false">IF(F285&lt;&gt;"",D283+1,"")</f>
        <v/>
      </c>
      <c r="E285" s="41"/>
      <c r="G285" s="47"/>
      <c r="I285" s="47"/>
      <c r="K285" s="47"/>
      <c r="M285" s="0" t="str">
        <f aca="false">IF(A285&lt;&gt;"",A285,"")</f>
        <v/>
      </c>
      <c r="N285" s="0" t="str">
        <f aca="false">IF(A285&lt;&gt;"",A285&amp;" - "&amp;A286,"")</f>
        <v/>
      </c>
    </row>
    <row r="286" customFormat="false" ht="15.75" hidden="false" customHeight="false" outlineLevel="0" collapsed="false">
      <c r="A286" s="34"/>
      <c r="B286" s="35" t="n">
        <v>142</v>
      </c>
      <c r="C286" s="17"/>
      <c r="D286" s="30"/>
      <c r="E286" s="43"/>
      <c r="G286" s="48"/>
      <c r="I286" s="48"/>
      <c r="K286" s="48"/>
      <c r="M286" s="0" t="str">
        <f aca="false">IF(A286&lt;&gt;"",A286,"")</f>
        <v/>
      </c>
    </row>
    <row r="287" customFormat="false" ht="16.5" hidden="false" customHeight="false" outlineLevel="0" collapsed="false">
      <c r="A287" s="15"/>
      <c r="B287" s="16" t="n">
        <v>143</v>
      </c>
      <c r="C287" s="17" t="n">
        <v>143</v>
      </c>
      <c r="D287" s="18" t="str">
        <f aca="false">IF(F287&lt;&gt;"",D285+1,"")</f>
        <v/>
      </c>
      <c r="E287" s="21"/>
      <c r="G287" s="45"/>
      <c r="I287" s="45"/>
      <c r="K287" s="45"/>
      <c r="M287" s="0" t="str">
        <f aca="false">IF(A287&lt;&gt;"",A287,"")</f>
        <v/>
      </c>
      <c r="N287" s="0" t="str">
        <f aca="false">IF(A287&lt;&gt;"",A287&amp;" - "&amp;A288,"")</f>
        <v/>
      </c>
    </row>
    <row r="288" customFormat="false" ht="15.75" hidden="false" customHeight="false" outlineLevel="0" collapsed="false">
      <c r="A288" s="23"/>
      <c r="B288" s="24" t="n">
        <v>143</v>
      </c>
      <c r="C288" s="17"/>
      <c r="D288" s="18"/>
      <c r="E288" s="26"/>
      <c r="G288" s="46"/>
      <c r="I288" s="46"/>
      <c r="K288" s="46"/>
      <c r="M288" s="0" t="str">
        <f aca="false">IF(A288&lt;&gt;"",A288,"")</f>
        <v/>
      </c>
    </row>
    <row r="289" customFormat="false" ht="16.5" hidden="false" customHeight="false" outlineLevel="0" collapsed="false">
      <c r="A289" s="28"/>
      <c r="B289" s="29" t="n">
        <v>144</v>
      </c>
      <c r="C289" s="17" t="n">
        <v>144</v>
      </c>
      <c r="D289" s="30" t="str">
        <f aca="false">IF(F289&lt;&gt;"",D287+1,"")</f>
        <v/>
      </c>
      <c r="E289" s="41"/>
      <c r="G289" s="47"/>
      <c r="I289" s="47"/>
      <c r="K289" s="47"/>
      <c r="M289" s="0" t="str">
        <f aca="false">IF(A289&lt;&gt;"",A289,"")</f>
        <v/>
      </c>
      <c r="N289" s="0" t="str">
        <f aca="false">IF(A289&lt;&gt;"",A289&amp;" - "&amp;A290,"")</f>
        <v/>
      </c>
    </row>
    <row r="290" customFormat="false" ht="15.75" hidden="false" customHeight="false" outlineLevel="0" collapsed="false">
      <c r="A290" s="34"/>
      <c r="B290" s="35" t="n">
        <v>144</v>
      </c>
      <c r="C290" s="17"/>
      <c r="D290" s="30"/>
      <c r="E290" s="43"/>
      <c r="G290" s="48"/>
      <c r="I290" s="48"/>
      <c r="K290" s="48"/>
      <c r="M290" s="0" t="str">
        <f aca="false">IF(A290&lt;&gt;"",A290,"")</f>
        <v/>
      </c>
    </row>
    <row r="291" customFormat="false" ht="16.5" hidden="false" customHeight="false" outlineLevel="0" collapsed="false">
      <c r="A291" s="15"/>
      <c r="B291" s="16" t="n">
        <v>145</v>
      </c>
      <c r="C291" s="17" t="n">
        <v>145</v>
      </c>
      <c r="D291" s="18" t="str">
        <f aca="false">IF(F291&lt;&gt;"",D289+1,"")</f>
        <v/>
      </c>
      <c r="E291" s="21"/>
      <c r="G291" s="45"/>
      <c r="I291" s="45"/>
      <c r="K291" s="45"/>
      <c r="M291" s="0" t="str">
        <f aca="false">IF(A291&lt;&gt;"",A291,"")</f>
        <v/>
      </c>
      <c r="N291" s="0" t="str">
        <f aca="false">IF(A291&lt;&gt;"",A291&amp;" - "&amp;A292,"")</f>
        <v/>
      </c>
    </row>
    <row r="292" customFormat="false" ht="15.75" hidden="false" customHeight="false" outlineLevel="0" collapsed="false">
      <c r="A292" s="23"/>
      <c r="B292" s="24" t="n">
        <v>145</v>
      </c>
      <c r="C292" s="17"/>
      <c r="D292" s="18"/>
      <c r="E292" s="26"/>
      <c r="G292" s="46"/>
      <c r="I292" s="46"/>
      <c r="K292" s="46"/>
      <c r="M292" s="0" t="str">
        <f aca="false">IF(A292&lt;&gt;"",A292,"")</f>
        <v/>
      </c>
    </row>
    <row r="293" customFormat="false" ht="16.5" hidden="false" customHeight="false" outlineLevel="0" collapsed="false">
      <c r="A293" s="28"/>
      <c r="B293" s="29" t="n">
        <v>146</v>
      </c>
      <c r="C293" s="17" t="n">
        <v>146</v>
      </c>
      <c r="D293" s="30" t="str">
        <f aca="false">IF(F293&lt;&gt;"",D291+1,"")</f>
        <v/>
      </c>
      <c r="E293" s="41"/>
      <c r="G293" s="47"/>
      <c r="I293" s="47"/>
      <c r="K293" s="47"/>
      <c r="M293" s="0" t="str">
        <f aca="false">IF(A293&lt;&gt;"",A293,"")</f>
        <v/>
      </c>
      <c r="N293" s="0" t="str">
        <f aca="false">IF(A293&lt;&gt;"",A293&amp;" - "&amp;A294,"")</f>
        <v/>
      </c>
    </row>
    <row r="294" customFormat="false" ht="15.75" hidden="false" customHeight="false" outlineLevel="0" collapsed="false">
      <c r="A294" s="34"/>
      <c r="B294" s="35" t="n">
        <v>146</v>
      </c>
      <c r="C294" s="17"/>
      <c r="D294" s="30"/>
      <c r="E294" s="43"/>
      <c r="G294" s="48"/>
      <c r="I294" s="48"/>
      <c r="K294" s="48"/>
      <c r="M294" s="0" t="str">
        <f aca="false">IF(A294&lt;&gt;"",A294,"")</f>
        <v/>
      </c>
    </row>
    <row r="295" customFormat="false" ht="16.5" hidden="false" customHeight="false" outlineLevel="0" collapsed="false">
      <c r="A295" s="15"/>
      <c r="B295" s="16" t="n">
        <v>147</v>
      </c>
      <c r="C295" s="17" t="n">
        <v>147</v>
      </c>
      <c r="D295" s="18" t="str">
        <f aca="false">IF(F295&lt;&gt;"",D293+1,"")</f>
        <v/>
      </c>
      <c r="E295" s="21"/>
      <c r="G295" s="45"/>
      <c r="I295" s="45"/>
      <c r="K295" s="45"/>
      <c r="M295" s="0" t="str">
        <f aca="false">IF(A295&lt;&gt;"",A295,"")</f>
        <v/>
      </c>
      <c r="N295" s="0" t="str">
        <f aca="false">IF(A295&lt;&gt;"",A295&amp;" - "&amp;A296,"")</f>
        <v/>
      </c>
    </row>
    <row r="296" customFormat="false" ht="15.75" hidden="false" customHeight="false" outlineLevel="0" collapsed="false">
      <c r="A296" s="23"/>
      <c r="B296" s="24" t="n">
        <v>147</v>
      </c>
      <c r="C296" s="17"/>
      <c r="D296" s="18"/>
      <c r="E296" s="26"/>
      <c r="G296" s="46"/>
      <c r="I296" s="46"/>
      <c r="K296" s="46"/>
      <c r="M296" s="0" t="str">
        <f aca="false">IF(A296&lt;&gt;"",A296,"")</f>
        <v/>
      </c>
    </row>
    <row r="297" customFormat="false" ht="16.5" hidden="false" customHeight="false" outlineLevel="0" collapsed="false">
      <c r="A297" s="28"/>
      <c r="B297" s="29" t="n">
        <v>148</v>
      </c>
      <c r="C297" s="17" t="n">
        <v>148</v>
      </c>
      <c r="D297" s="30" t="str">
        <f aca="false">IF(F297&lt;&gt;"",D295+1,"")</f>
        <v/>
      </c>
      <c r="E297" s="41"/>
      <c r="G297" s="47"/>
      <c r="I297" s="47"/>
      <c r="K297" s="47"/>
      <c r="M297" s="0" t="str">
        <f aca="false">IF(A297&lt;&gt;"",A297,"")</f>
        <v/>
      </c>
      <c r="N297" s="0" t="str">
        <f aca="false">IF(A297&lt;&gt;"",A297&amp;" - "&amp;A298,"")</f>
        <v/>
      </c>
    </row>
    <row r="298" customFormat="false" ht="15.75" hidden="false" customHeight="false" outlineLevel="0" collapsed="false">
      <c r="A298" s="34"/>
      <c r="B298" s="35" t="n">
        <v>148</v>
      </c>
      <c r="C298" s="17"/>
      <c r="D298" s="30"/>
      <c r="E298" s="43"/>
      <c r="G298" s="48"/>
      <c r="I298" s="48"/>
      <c r="K298" s="48"/>
      <c r="M298" s="0" t="str">
        <f aca="false">IF(A298&lt;&gt;"",A298,"")</f>
        <v/>
      </c>
    </row>
    <row r="299" customFormat="false" ht="16.5" hidden="false" customHeight="false" outlineLevel="0" collapsed="false">
      <c r="A299" s="15"/>
      <c r="B299" s="16" t="n">
        <v>149</v>
      </c>
      <c r="C299" s="17" t="n">
        <v>149</v>
      </c>
      <c r="D299" s="18" t="str">
        <f aca="false">IF(F299&lt;&gt;"",D297+1,"")</f>
        <v/>
      </c>
      <c r="E299" s="21"/>
      <c r="G299" s="45"/>
      <c r="I299" s="45"/>
      <c r="K299" s="45"/>
      <c r="M299" s="0" t="str">
        <f aca="false">IF(A299&lt;&gt;"",A299,"")</f>
        <v/>
      </c>
      <c r="N299" s="0" t="str">
        <f aca="false">IF(A299&lt;&gt;"",A299&amp;" - "&amp;A300,"")</f>
        <v/>
      </c>
    </row>
    <row r="300" customFormat="false" ht="15.75" hidden="false" customHeight="false" outlineLevel="0" collapsed="false">
      <c r="A300" s="23"/>
      <c r="B300" s="24" t="n">
        <v>149</v>
      </c>
      <c r="C300" s="17"/>
      <c r="D300" s="18"/>
      <c r="E300" s="26"/>
      <c r="G300" s="46"/>
      <c r="I300" s="46"/>
      <c r="K300" s="46"/>
      <c r="M300" s="0" t="str">
        <f aca="false">IF(A300&lt;&gt;"",A300,"")</f>
        <v/>
      </c>
    </row>
    <row r="301" customFormat="false" ht="16.5" hidden="false" customHeight="false" outlineLevel="0" collapsed="false">
      <c r="A301" s="28"/>
      <c r="B301" s="29" t="n">
        <v>150</v>
      </c>
      <c r="C301" s="49" t="n">
        <v>150</v>
      </c>
      <c r="D301" s="30" t="str">
        <f aca="false">IF(F301&lt;&gt;"",D299+1,"")</f>
        <v/>
      </c>
      <c r="E301" s="41"/>
      <c r="G301" s="47"/>
      <c r="I301" s="47"/>
      <c r="K301" s="47"/>
      <c r="M301" s="0" t="str">
        <f aca="false">IF(A301&lt;&gt;"",A301,"")</f>
        <v/>
      </c>
      <c r="N301" s="0" t="str">
        <f aca="false">IF(A301&lt;&gt;"",A301&amp;" - "&amp;A302,"")</f>
        <v/>
      </c>
    </row>
    <row r="302" customFormat="false" ht="15.75" hidden="false" customHeight="false" outlineLevel="0" collapsed="false">
      <c r="A302" s="34"/>
      <c r="B302" s="35" t="n">
        <v>150</v>
      </c>
      <c r="C302" s="49"/>
      <c r="D302" s="30"/>
      <c r="E302" s="43"/>
      <c r="G302" s="48"/>
      <c r="I302" s="48"/>
      <c r="K302" s="48"/>
      <c r="M302" s="0" t="str">
        <f aca="false">IF(A302&lt;&gt;"",A302,"")</f>
        <v/>
      </c>
    </row>
    <row r="303" customFormat="false" ht="15.75" hidden="false" customHeight="false" outlineLevel="0" collapsed="false">
      <c r="A303" s="15"/>
      <c r="B303" s="50" t="n">
        <v>151</v>
      </c>
      <c r="C303" s="51"/>
      <c r="D303" s="51"/>
      <c r="E303" s="51"/>
      <c r="G303" s="51"/>
      <c r="I303" s="51"/>
      <c r="K303" s="51"/>
      <c r="M303" s="0" t="str">
        <f aca="false">IF(A303&lt;&gt;"",A303,"")</f>
        <v/>
      </c>
      <c r="N303" s="0" t="str">
        <f aca="false">IF(A303&lt;&gt;"",A303&amp;" - "&amp;A304,"")</f>
        <v/>
      </c>
    </row>
    <row r="304" customFormat="false" ht="15.75" hidden="false" customHeight="false" outlineLevel="0" collapsed="false">
      <c r="A304" s="23"/>
      <c r="B304" s="52" t="n">
        <v>151</v>
      </c>
      <c r="C304" s="51"/>
      <c r="D304" s="51"/>
      <c r="E304" s="51"/>
      <c r="G304" s="51"/>
      <c r="I304" s="51"/>
      <c r="K304" s="51"/>
      <c r="M304" s="0" t="str">
        <f aca="false">IF(A304&lt;&gt;"",A304,"")</f>
        <v/>
      </c>
    </row>
    <row r="305" customFormat="false" ht="15.75" hidden="false" customHeight="false" outlineLevel="0" collapsed="false">
      <c r="A305" s="28"/>
      <c r="B305" s="53" t="n">
        <v>152</v>
      </c>
      <c r="C305" s="51"/>
      <c r="D305" s="51"/>
      <c r="E305" s="51"/>
      <c r="G305" s="51"/>
      <c r="I305" s="51"/>
      <c r="K305" s="51"/>
      <c r="M305" s="0" t="str">
        <f aca="false">IF(A305&lt;&gt;"",A305,"")</f>
        <v/>
      </c>
      <c r="N305" s="0" t="str">
        <f aca="false">IF(A305&lt;&gt;"",A305&amp;" - "&amp;A306,"")</f>
        <v/>
      </c>
    </row>
    <row r="306" customFormat="false" ht="15.75" hidden="false" customHeight="false" outlineLevel="0" collapsed="false">
      <c r="A306" s="34"/>
      <c r="B306" s="54" t="n">
        <v>152</v>
      </c>
      <c r="C306" s="51"/>
      <c r="D306" s="51"/>
      <c r="E306" s="51"/>
      <c r="G306" s="51"/>
      <c r="I306" s="51"/>
      <c r="K306" s="51"/>
      <c r="M306" s="0" t="str">
        <f aca="false">IF(A306&lt;&gt;"",A306,"")</f>
        <v/>
      </c>
    </row>
    <row r="307" customFormat="false" ht="15.75" hidden="false" customHeight="false" outlineLevel="0" collapsed="false">
      <c r="A307" s="15"/>
      <c r="B307" s="50" t="n">
        <v>153</v>
      </c>
      <c r="C307" s="51"/>
      <c r="D307" s="51"/>
      <c r="E307" s="51"/>
      <c r="G307" s="51"/>
      <c r="I307" s="51"/>
      <c r="K307" s="51"/>
      <c r="M307" s="0" t="str">
        <f aca="false">IF(A307&lt;&gt;"",A307,"")</f>
        <v/>
      </c>
      <c r="N307" s="0" t="str">
        <f aca="false">IF(A307&lt;&gt;"",A307&amp;" - "&amp;A308,"")</f>
        <v/>
      </c>
    </row>
    <row r="308" customFormat="false" ht="15.75" hidden="false" customHeight="false" outlineLevel="0" collapsed="false">
      <c r="A308" s="23"/>
      <c r="B308" s="52" t="n">
        <v>153</v>
      </c>
      <c r="C308" s="51"/>
      <c r="D308" s="51"/>
      <c r="E308" s="51"/>
      <c r="G308" s="51"/>
      <c r="I308" s="51"/>
      <c r="K308" s="51"/>
      <c r="M308" s="0" t="str">
        <f aca="false">IF(A308&lt;&gt;"",A308,"")</f>
        <v/>
      </c>
    </row>
    <row r="309" customFormat="false" ht="15.75" hidden="false" customHeight="false" outlineLevel="0" collapsed="false">
      <c r="A309" s="28"/>
      <c r="B309" s="53" t="n">
        <v>154</v>
      </c>
      <c r="C309" s="51"/>
      <c r="D309" s="51"/>
      <c r="E309" s="51"/>
      <c r="G309" s="51"/>
      <c r="I309" s="51"/>
      <c r="K309" s="51"/>
      <c r="M309" s="0" t="str">
        <f aca="false">IF(A309&lt;&gt;"",A309,"")</f>
        <v/>
      </c>
      <c r="N309" s="0" t="str">
        <f aca="false">IF(A309&lt;&gt;"",A309&amp;" - "&amp;A310,"")</f>
        <v/>
      </c>
    </row>
    <row r="310" customFormat="false" ht="15.75" hidden="false" customHeight="false" outlineLevel="0" collapsed="false">
      <c r="A310" s="34"/>
      <c r="B310" s="54" t="n">
        <v>154</v>
      </c>
      <c r="C310" s="51"/>
      <c r="D310" s="51"/>
      <c r="E310" s="51"/>
      <c r="G310" s="51"/>
      <c r="I310" s="51"/>
      <c r="K310" s="51"/>
      <c r="M310" s="0" t="str">
        <f aca="false">IF(A310&lt;&gt;"",A310,"")</f>
        <v/>
      </c>
    </row>
    <row r="311" customFormat="false" ht="15.75" hidden="false" customHeight="false" outlineLevel="0" collapsed="false">
      <c r="A311" s="15"/>
      <c r="B311" s="50" t="n">
        <v>155</v>
      </c>
      <c r="C311" s="51"/>
      <c r="D311" s="51"/>
      <c r="E311" s="51"/>
      <c r="G311" s="51"/>
      <c r="I311" s="51"/>
      <c r="K311" s="51"/>
      <c r="M311" s="0" t="str">
        <f aca="false">IF(A311&lt;&gt;"",A311,"")</f>
        <v/>
      </c>
      <c r="N311" s="0" t="str">
        <f aca="false">IF(A311&lt;&gt;"",A311&amp;" - "&amp;A312,"")</f>
        <v/>
      </c>
    </row>
    <row r="312" customFormat="false" ht="15.75" hidden="false" customHeight="false" outlineLevel="0" collapsed="false">
      <c r="A312" s="23"/>
      <c r="B312" s="52" t="n">
        <v>155</v>
      </c>
      <c r="C312" s="51"/>
      <c r="D312" s="51"/>
      <c r="E312" s="51"/>
      <c r="G312" s="51"/>
      <c r="I312" s="51"/>
      <c r="K312" s="51"/>
      <c r="M312" s="0" t="str">
        <f aca="false">IF(A312&lt;&gt;"",A312,"")</f>
        <v/>
      </c>
    </row>
    <row r="313" customFormat="false" ht="15.75" hidden="false" customHeight="false" outlineLevel="0" collapsed="false">
      <c r="A313" s="28"/>
      <c r="B313" s="53" t="n">
        <v>156</v>
      </c>
      <c r="C313" s="51"/>
      <c r="D313" s="51"/>
      <c r="E313" s="51"/>
      <c r="G313" s="51"/>
      <c r="I313" s="51"/>
      <c r="K313" s="51"/>
      <c r="M313" s="0" t="str">
        <f aca="false">IF(A313&lt;&gt;"",A313,"")</f>
        <v/>
      </c>
      <c r="N313" s="0" t="str">
        <f aca="false">IF(A313&lt;&gt;"",A313&amp;" - "&amp;A314,"")</f>
        <v/>
      </c>
    </row>
    <row r="314" customFormat="false" ht="15.75" hidden="false" customHeight="false" outlineLevel="0" collapsed="false">
      <c r="A314" s="34"/>
      <c r="B314" s="54" t="n">
        <v>156</v>
      </c>
      <c r="C314" s="51"/>
      <c r="D314" s="51"/>
      <c r="E314" s="51"/>
      <c r="G314" s="51"/>
      <c r="I314" s="51"/>
      <c r="K314" s="51"/>
      <c r="M314" s="0" t="str">
        <f aca="false">IF(A314&lt;&gt;"",A314,"")</f>
        <v/>
      </c>
    </row>
    <row r="315" customFormat="false" ht="15.75" hidden="false" customHeight="false" outlineLevel="0" collapsed="false">
      <c r="A315" s="15"/>
      <c r="B315" s="50" t="n">
        <v>157</v>
      </c>
      <c r="C315" s="51"/>
      <c r="D315" s="51"/>
      <c r="E315" s="51"/>
      <c r="G315" s="51"/>
      <c r="I315" s="51"/>
      <c r="K315" s="51"/>
      <c r="M315" s="0" t="str">
        <f aca="false">IF(A315&lt;&gt;"",A315,"")</f>
        <v/>
      </c>
      <c r="N315" s="0" t="str">
        <f aca="false">IF(A315&lt;&gt;"",A315&amp;" - "&amp;A316,"")</f>
        <v/>
      </c>
    </row>
    <row r="316" customFormat="false" ht="15.75" hidden="false" customHeight="false" outlineLevel="0" collapsed="false">
      <c r="A316" s="23"/>
      <c r="B316" s="52" t="n">
        <v>157</v>
      </c>
      <c r="C316" s="51"/>
      <c r="D316" s="51"/>
      <c r="E316" s="51"/>
      <c r="G316" s="51"/>
      <c r="I316" s="51"/>
      <c r="K316" s="51"/>
      <c r="M316" s="0" t="str">
        <f aca="false">IF(A316&lt;&gt;"",A316,"")</f>
        <v/>
      </c>
    </row>
    <row r="317" customFormat="false" ht="15.75" hidden="false" customHeight="false" outlineLevel="0" collapsed="false">
      <c r="A317" s="28"/>
      <c r="B317" s="53" t="n">
        <v>158</v>
      </c>
      <c r="C317" s="51"/>
      <c r="D317" s="51"/>
      <c r="E317" s="51"/>
      <c r="G317" s="51"/>
      <c r="I317" s="51"/>
      <c r="K317" s="51"/>
      <c r="M317" s="0" t="str">
        <f aca="false">IF(A317&lt;&gt;"",A317,"")</f>
        <v/>
      </c>
      <c r="N317" s="0" t="str">
        <f aca="false">IF(A317&lt;&gt;"",A317&amp;" - "&amp;A318,"")</f>
        <v/>
      </c>
    </row>
    <row r="318" customFormat="false" ht="15.75" hidden="false" customHeight="false" outlineLevel="0" collapsed="false">
      <c r="A318" s="34"/>
      <c r="B318" s="54" t="n">
        <v>158</v>
      </c>
      <c r="C318" s="51"/>
      <c r="D318" s="51"/>
      <c r="E318" s="51"/>
      <c r="G318" s="51"/>
      <c r="I318" s="51"/>
      <c r="K318" s="51"/>
      <c r="M318" s="0" t="str">
        <f aca="false">IF(A318&lt;&gt;"",A318,"")</f>
        <v/>
      </c>
    </row>
    <row r="319" customFormat="false" ht="15.75" hidden="false" customHeight="false" outlineLevel="0" collapsed="false">
      <c r="A319" s="15"/>
      <c r="B319" s="50" t="n">
        <v>159</v>
      </c>
      <c r="C319" s="51"/>
      <c r="D319" s="51"/>
      <c r="E319" s="51"/>
      <c r="G319" s="51"/>
      <c r="I319" s="51"/>
      <c r="K319" s="51"/>
      <c r="M319" s="0" t="str">
        <f aca="false">IF(A319&lt;&gt;"",A319,"")</f>
        <v/>
      </c>
      <c r="N319" s="0" t="str">
        <f aca="false">IF(A319&lt;&gt;"",A319&amp;" - "&amp;A320,"")</f>
        <v/>
      </c>
    </row>
    <row r="320" customFormat="false" ht="15.75" hidden="false" customHeight="false" outlineLevel="0" collapsed="false">
      <c r="A320" s="23"/>
      <c r="B320" s="52" t="n">
        <v>159</v>
      </c>
      <c r="C320" s="51"/>
      <c r="D320" s="51"/>
      <c r="E320" s="51"/>
      <c r="G320" s="51"/>
      <c r="I320" s="51"/>
      <c r="K320" s="51"/>
      <c r="M320" s="0" t="str">
        <f aca="false">IF(A320&lt;&gt;"",A320,"")</f>
        <v/>
      </c>
    </row>
    <row r="321" customFormat="false" ht="15.75" hidden="false" customHeight="false" outlineLevel="0" collapsed="false">
      <c r="A321" s="28"/>
      <c r="B321" s="53" t="n">
        <v>160</v>
      </c>
      <c r="C321" s="51"/>
      <c r="D321" s="51"/>
      <c r="E321" s="51"/>
      <c r="G321" s="51"/>
      <c r="I321" s="51"/>
      <c r="K321" s="51"/>
      <c r="M321" s="0" t="str">
        <f aca="false">IF(A321&lt;&gt;"",A321,"")</f>
        <v/>
      </c>
      <c r="N321" s="0" t="str">
        <f aca="false">IF(A321&lt;&gt;"",A321&amp;" - "&amp;A322,"")</f>
        <v/>
      </c>
    </row>
    <row r="322" customFormat="false" ht="15.75" hidden="false" customHeight="false" outlineLevel="0" collapsed="false">
      <c r="A322" s="34"/>
      <c r="B322" s="54" t="n">
        <v>160</v>
      </c>
      <c r="C322" s="51"/>
      <c r="D322" s="51"/>
      <c r="E322" s="51"/>
      <c r="G322" s="51"/>
      <c r="I322" s="51"/>
      <c r="K322" s="51"/>
      <c r="M322" s="0" t="str">
        <f aca="false">IF(A322&lt;&gt;"",A322,"")</f>
        <v/>
      </c>
    </row>
    <row r="323" customFormat="false" ht="15.75" hidden="false" customHeight="false" outlineLevel="0" collapsed="false">
      <c r="A323" s="15"/>
      <c r="B323" s="50" t="n">
        <v>161</v>
      </c>
      <c r="C323" s="51"/>
      <c r="D323" s="51"/>
      <c r="E323" s="51"/>
      <c r="G323" s="51"/>
      <c r="I323" s="51"/>
      <c r="K323" s="51"/>
      <c r="M323" s="0" t="str">
        <f aca="false">IF(A323&lt;&gt;"",A323,"")</f>
        <v/>
      </c>
      <c r="N323" s="0" t="str">
        <f aca="false">IF(A323&lt;&gt;"",A323&amp;" - "&amp;A324,"")</f>
        <v/>
      </c>
    </row>
    <row r="324" customFormat="false" ht="15.75" hidden="false" customHeight="false" outlineLevel="0" collapsed="false">
      <c r="A324" s="23"/>
      <c r="B324" s="52" t="n">
        <v>161</v>
      </c>
      <c r="C324" s="51"/>
      <c r="D324" s="51"/>
      <c r="E324" s="51"/>
      <c r="G324" s="51"/>
      <c r="I324" s="51"/>
      <c r="K324" s="51"/>
      <c r="M324" s="0" t="str">
        <f aca="false">IF(A324&lt;&gt;"",A324,"")</f>
        <v/>
      </c>
    </row>
    <row r="325" customFormat="false" ht="15.75" hidden="false" customHeight="false" outlineLevel="0" collapsed="false">
      <c r="A325" s="28"/>
      <c r="B325" s="53" t="n">
        <v>162</v>
      </c>
      <c r="C325" s="51"/>
      <c r="D325" s="51"/>
      <c r="E325" s="51"/>
      <c r="G325" s="51"/>
      <c r="I325" s="51"/>
      <c r="K325" s="51"/>
      <c r="M325" s="0" t="str">
        <f aca="false">IF(A325&lt;&gt;"",A325,"")</f>
        <v/>
      </c>
      <c r="N325" s="0" t="str">
        <f aca="false">IF(A325&lt;&gt;"",A325&amp;" - "&amp;A326,"")</f>
        <v/>
      </c>
    </row>
    <row r="326" customFormat="false" ht="15.75" hidden="false" customHeight="false" outlineLevel="0" collapsed="false">
      <c r="A326" s="34"/>
      <c r="B326" s="54" t="n">
        <v>162</v>
      </c>
      <c r="C326" s="51"/>
      <c r="D326" s="51"/>
      <c r="E326" s="51"/>
      <c r="G326" s="51"/>
      <c r="I326" s="51"/>
      <c r="K326" s="51"/>
      <c r="M326" s="0" t="str">
        <f aca="false">IF(A326&lt;&gt;"",A326,"")</f>
        <v/>
      </c>
    </row>
    <row r="327" customFormat="false" ht="15.75" hidden="false" customHeight="false" outlineLevel="0" collapsed="false">
      <c r="A327" s="15"/>
      <c r="B327" s="50" t="n">
        <v>163</v>
      </c>
      <c r="C327" s="51"/>
      <c r="D327" s="51"/>
      <c r="E327" s="51"/>
      <c r="G327" s="51"/>
      <c r="I327" s="51"/>
      <c r="K327" s="51"/>
      <c r="M327" s="0" t="str">
        <f aca="false">IF(A327&lt;&gt;"",A327,"")</f>
        <v/>
      </c>
      <c r="N327" s="0" t="str">
        <f aca="false">IF(A327&lt;&gt;"",A327&amp;" - "&amp;A328,"")</f>
        <v/>
      </c>
    </row>
    <row r="328" customFormat="false" ht="15.75" hidden="false" customHeight="false" outlineLevel="0" collapsed="false">
      <c r="A328" s="23"/>
      <c r="B328" s="52" t="n">
        <v>163</v>
      </c>
      <c r="C328" s="51"/>
      <c r="D328" s="51"/>
      <c r="E328" s="51"/>
      <c r="G328" s="51"/>
      <c r="I328" s="51"/>
      <c r="K328" s="51"/>
      <c r="M328" s="0" t="str">
        <f aca="false">IF(A328&lt;&gt;"",A328,"")</f>
        <v/>
      </c>
    </row>
    <row r="329" customFormat="false" ht="15.75" hidden="false" customHeight="false" outlineLevel="0" collapsed="false">
      <c r="A329" s="28"/>
      <c r="B329" s="53" t="n">
        <v>164</v>
      </c>
      <c r="C329" s="51"/>
      <c r="D329" s="51"/>
      <c r="E329" s="51"/>
      <c r="G329" s="51"/>
      <c r="I329" s="51"/>
      <c r="K329" s="51"/>
      <c r="M329" s="0" t="str">
        <f aca="false">IF(A329&lt;&gt;"",A329,"")</f>
        <v/>
      </c>
      <c r="N329" s="0" t="str">
        <f aca="false">IF(A329&lt;&gt;"",A329&amp;" - "&amp;A330,"")</f>
        <v/>
      </c>
    </row>
    <row r="330" customFormat="false" ht="15.75" hidden="false" customHeight="false" outlineLevel="0" collapsed="false">
      <c r="A330" s="34"/>
      <c r="B330" s="54" t="n">
        <v>164</v>
      </c>
      <c r="C330" s="51"/>
      <c r="D330" s="51"/>
      <c r="E330" s="51"/>
      <c r="G330" s="51"/>
      <c r="I330" s="51"/>
      <c r="K330" s="51"/>
      <c r="M330" s="0" t="str">
        <f aca="false">IF(A330&lt;&gt;"",A330,"")</f>
        <v/>
      </c>
    </row>
    <row r="331" customFormat="false" ht="15.75" hidden="false" customHeight="false" outlineLevel="0" collapsed="false">
      <c r="A331" s="15"/>
      <c r="B331" s="50" t="n">
        <v>165</v>
      </c>
      <c r="C331" s="51"/>
      <c r="D331" s="51"/>
      <c r="E331" s="51"/>
      <c r="G331" s="51"/>
      <c r="I331" s="51"/>
      <c r="K331" s="51"/>
      <c r="M331" s="0" t="str">
        <f aca="false">IF(A331&lt;&gt;"",A331,"")</f>
        <v/>
      </c>
      <c r="N331" s="0" t="str">
        <f aca="false">IF(A331&lt;&gt;"",A331&amp;" - "&amp;A332,"")</f>
        <v/>
      </c>
    </row>
    <row r="332" customFormat="false" ht="15.75" hidden="false" customHeight="false" outlineLevel="0" collapsed="false">
      <c r="A332" s="23"/>
      <c r="B332" s="52" t="n">
        <v>165</v>
      </c>
      <c r="C332" s="51"/>
      <c r="D332" s="51"/>
      <c r="E332" s="51"/>
      <c r="G332" s="51"/>
      <c r="I332" s="51"/>
      <c r="K332" s="51"/>
      <c r="M332" s="0" t="str">
        <f aca="false">IF(A332&lt;&gt;"",A332,"")</f>
        <v/>
      </c>
    </row>
    <row r="333" customFormat="false" ht="15.75" hidden="false" customHeight="false" outlineLevel="0" collapsed="false">
      <c r="A333" s="28"/>
      <c r="B333" s="53" t="n">
        <v>166</v>
      </c>
      <c r="C333" s="51"/>
      <c r="D333" s="51"/>
      <c r="E333" s="51"/>
      <c r="G333" s="51"/>
      <c r="I333" s="51"/>
      <c r="K333" s="51"/>
      <c r="M333" s="0" t="str">
        <f aca="false">IF(A333&lt;&gt;"",A333,"")</f>
        <v/>
      </c>
      <c r="N333" s="0" t="str">
        <f aca="false">IF(A333&lt;&gt;"",A333&amp;" - "&amp;A334,"")</f>
        <v/>
      </c>
    </row>
    <row r="334" customFormat="false" ht="15.75" hidden="false" customHeight="false" outlineLevel="0" collapsed="false">
      <c r="A334" s="34"/>
      <c r="B334" s="54" t="n">
        <v>166</v>
      </c>
      <c r="C334" s="51"/>
      <c r="D334" s="51"/>
      <c r="E334" s="51"/>
      <c r="G334" s="51"/>
      <c r="I334" s="51"/>
      <c r="K334" s="51"/>
      <c r="M334" s="0" t="str">
        <f aca="false">IF(A334&lt;&gt;"",A334,"")</f>
        <v/>
      </c>
    </row>
    <row r="335" customFormat="false" ht="15.75" hidden="false" customHeight="false" outlineLevel="0" collapsed="false">
      <c r="A335" s="15"/>
      <c r="B335" s="50" t="n">
        <v>167</v>
      </c>
      <c r="C335" s="51"/>
      <c r="D335" s="51"/>
      <c r="E335" s="51"/>
      <c r="G335" s="51"/>
      <c r="I335" s="51"/>
      <c r="K335" s="51"/>
      <c r="M335" s="0" t="str">
        <f aca="false">IF(A335&lt;&gt;"",A335,"")</f>
        <v/>
      </c>
      <c r="N335" s="0" t="str">
        <f aca="false">IF(A335&lt;&gt;"",A335&amp;" - "&amp;A336,"")</f>
        <v/>
      </c>
    </row>
    <row r="336" customFormat="false" ht="15.75" hidden="false" customHeight="false" outlineLevel="0" collapsed="false">
      <c r="A336" s="23"/>
      <c r="B336" s="52" t="n">
        <v>167</v>
      </c>
      <c r="C336" s="51"/>
      <c r="D336" s="51"/>
      <c r="E336" s="51"/>
      <c r="G336" s="51"/>
      <c r="I336" s="51"/>
      <c r="K336" s="51"/>
      <c r="M336" s="0" t="str">
        <f aca="false">IF(A336&lt;&gt;"",A336,"")</f>
        <v/>
      </c>
    </row>
    <row r="337" customFormat="false" ht="15.75" hidden="false" customHeight="false" outlineLevel="0" collapsed="false">
      <c r="A337" s="28"/>
      <c r="B337" s="53" t="n">
        <v>168</v>
      </c>
      <c r="C337" s="51"/>
      <c r="D337" s="51"/>
      <c r="E337" s="51"/>
      <c r="G337" s="51"/>
      <c r="I337" s="51"/>
      <c r="K337" s="51"/>
      <c r="M337" s="0" t="str">
        <f aca="false">IF(A337&lt;&gt;"",A337,"")</f>
        <v/>
      </c>
      <c r="N337" s="0" t="str">
        <f aca="false">IF(A337&lt;&gt;"",A337&amp;" - "&amp;A338,"")</f>
        <v/>
      </c>
    </row>
    <row r="338" customFormat="false" ht="15.75" hidden="false" customHeight="false" outlineLevel="0" collapsed="false">
      <c r="A338" s="34"/>
      <c r="B338" s="54" t="n">
        <v>168</v>
      </c>
      <c r="C338" s="51"/>
      <c r="D338" s="51"/>
      <c r="E338" s="51"/>
      <c r="G338" s="51"/>
      <c r="I338" s="51"/>
      <c r="K338" s="51"/>
      <c r="M338" s="0" t="str">
        <f aca="false">IF(A338&lt;&gt;"",A338,"")</f>
        <v/>
      </c>
    </row>
    <row r="339" customFormat="false" ht="15.75" hidden="false" customHeight="false" outlineLevel="0" collapsed="false">
      <c r="A339" s="15"/>
      <c r="B339" s="50" t="n">
        <v>169</v>
      </c>
      <c r="C339" s="51"/>
      <c r="D339" s="51"/>
      <c r="E339" s="51"/>
      <c r="G339" s="51"/>
      <c r="I339" s="51"/>
      <c r="K339" s="51"/>
      <c r="M339" s="0" t="str">
        <f aca="false">IF(A339&lt;&gt;"",A339,"")</f>
        <v/>
      </c>
      <c r="N339" s="0" t="str">
        <f aca="false">IF(A339&lt;&gt;"",A339&amp;" - "&amp;A340,"")</f>
        <v/>
      </c>
    </row>
    <row r="340" customFormat="false" ht="15.75" hidden="false" customHeight="false" outlineLevel="0" collapsed="false">
      <c r="A340" s="23"/>
      <c r="B340" s="52" t="n">
        <v>169</v>
      </c>
      <c r="C340" s="51"/>
      <c r="D340" s="51"/>
      <c r="E340" s="51"/>
      <c r="G340" s="51"/>
      <c r="I340" s="51"/>
      <c r="K340" s="51"/>
      <c r="M340" s="0" t="str">
        <f aca="false">IF(A340&lt;&gt;"",A340,"")</f>
        <v/>
      </c>
    </row>
    <row r="341" customFormat="false" ht="15.75" hidden="false" customHeight="false" outlineLevel="0" collapsed="false">
      <c r="A341" s="28"/>
      <c r="B341" s="53" t="n">
        <v>170</v>
      </c>
      <c r="C341" s="51"/>
      <c r="D341" s="51"/>
      <c r="E341" s="51"/>
      <c r="G341" s="51"/>
      <c r="I341" s="51"/>
      <c r="K341" s="51"/>
      <c r="M341" s="0" t="str">
        <f aca="false">IF(A341&lt;&gt;"",A341,"")</f>
        <v/>
      </c>
      <c r="N341" s="0" t="str">
        <f aca="false">IF(A341&lt;&gt;"",A341&amp;" - "&amp;A342,"")</f>
        <v/>
      </c>
    </row>
    <row r="342" customFormat="false" ht="15.75" hidden="false" customHeight="false" outlineLevel="0" collapsed="false">
      <c r="A342" s="34"/>
      <c r="B342" s="54" t="n">
        <v>170</v>
      </c>
      <c r="C342" s="51"/>
      <c r="D342" s="51"/>
      <c r="E342" s="51"/>
      <c r="G342" s="51"/>
      <c r="I342" s="51"/>
      <c r="K342" s="51"/>
      <c r="M342" s="0" t="str">
        <f aca="false">IF(A342&lt;&gt;"",A342,"")</f>
        <v/>
      </c>
    </row>
    <row r="343" customFormat="false" ht="15.75" hidden="false" customHeight="false" outlineLevel="0" collapsed="false">
      <c r="A343" s="15"/>
      <c r="B343" s="50" t="n">
        <v>171</v>
      </c>
      <c r="C343" s="51"/>
      <c r="D343" s="51"/>
      <c r="E343" s="51"/>
      <c r="G343" s="51"/>
      <c r="I343" s="51"/>
      <c r="K343" s="51"/>
      <c r="M343" s="0" t="str">
        <f aca="false">IF(A343&lt;&gt;"",A343,"")</f>
        <v/>
      </c>
      <c r="N343" s="0" t="str">
        <f aca="false">IF(A343&lt;&gt;"",A343&amp;" - "&amp;A344,"")</f>
        <v/>
      </c>
    </row>
    <row r="344" customFormat="false" ht="15.75" hidden="false" customHeight="false" outlineLevel="0" collapsed="false">
      <c r="A344" s="23"/>
      <c r="B344" s="52" t="n">
        <v>171</v>
      </c>
      <c r="C344" s="51"/>
      <c r="D344" s="51"/>
      <c r="E344" s="51"/>
      <c r="G344" s="51"/>
      <c r="I344" s="51"/>
      <c r="K344" s="51"/>
      <c r="M344" s="0" t="str">
        <f aca="false">IF(A344&lt;&gt;"",A344,"")</f>
        <v/>
      </c>
    </row>
    <row r="345" customFormat="false" ht="15.75" hidden="false" customHeight="false" outlineLevel="0" collapsed="false">
      <c r="A345" s="28"/>
      <c r="B345" s="53" t="n">
        <v>172</v>
      </c>
      <c r="C345" s="51"/>
      <c r="D345" s="51"/>
      <c r="E345" s="51"/>
      <c r="G345" s="51"/>
      <c r="I345" s="51"/>
      <c r="K345" s="51"/>
      <c r="M345" s="0" t="str">
        <f aca="false">IF(A345&lt;&gt;"",A345,"")</f>
        <v/>
      </c>
      <c r="N345" s="0" t="str">
        <f aca="false">IF(A345&lt;&gt;"",A345&amp;" - "&amp;A346,"")</f>
        <v/>
      </c>
    </row>
    <row r="346" customFormat="false" ht="15.75" hidden="false" customHeight="false" outlineLevel="0" collapsed="false">
      <c r="A346" s="34"/>
      <c r="B346" s="54" t="n">
        <v>172</v>
      </c>
      <c r="C346" s="51"/>
      <c r="D346" s="51"/>
      <c r="E346" s="51"/>
      <c r="G346" s="51"/>
      <c r="I346" s="51"/>
      <c r="K346" s="51"/>
      <c r="M346" s="0" t="str">
        <f aca="false">IF(A346&lt;&gt;"",A346,"")</f>
        <v/>
      </c>
    </row>
    <row r="347" customFormat="false" ht="15.75" hidden="false" customHeight="false" outlineLevel="0" collapsed="false">
      <c r="A347" s="15"/>
      <c r="B347" s="50" t="n">
        <v>173</v>
      </c>
      <c r="C347" s="51"/>
      <c r="D347" s="51"/>
      <c r="E347" s="51"/>
      <c r="G347" s="51"/>
      <c r="I347" s="51"/>
      <c r="K347" s="51"/>
      <c r="M347" s="0" t="str">
        <f aca="false">IF(A347&lt;&gt;"",A347,"")</f>
        <v/>
      </c>
      <c r="N347" s="0" t="str">
        <f aca="false">IF(A347&lt;&gt;"",A347&amp;" - "&amp;A348,"")</f>
        <v/>
      </c>
    </row>
    <row r="348" customFormat="false" ht="15.75" hidden="false" customHeight="false" outlineLevel="0" collapsed="false">
      <c r="A348" s="23"/>
      <c r="B348" s="52" t="n">
        <v>173</v>
      </c>
      <c r="C348" s="51"/>
      <c r="D348" s="51"/>
      <c r="E348" s="51"/>
      <c r="G348" s="51"/>
      <c r="I348" s="51"/>
      <c r="K348" s="51"/>
      <c r="M348" s="0" t="str">
        <f aca="false">IF(A348&lt;&gt;"",A348,"")</f>
        <v/>
      </c>
    </row>
    <row r="349" customFormat="false" ht="15.75" hidden="false" customHeight="false" outlineLevel="0" collapsed="false">
      <c r="A349" s="28"/>
      <c r="B349" s="53" t="n">
        <v>174</v>
      </c>
      <c r="C349" s="51"/>
      <c r="D349" s="51"/>
      <c r="E349" s="51"/>
      <c r="G349" s="51"/>
      <c r="I349" s="51"/>
      <c r="K349" s="51"/>
      <c r="M349" s="0" t="str">
        <f aca="false">IF(A349&lt;&gt;"",A349,"")</f>
        <v/>
      </c>
      <c r="N349" s="0" t="str">
        <f aca="false">IF(A349&lt;&gt;"",A349&amp;" - "&amp;A350,"")</f>
        <v/>
      </c>
    </row>
    <row r="350" customFormat="false" ht="15.75" hidden="false" customHeight="false" outlineLevel="0" collapsed="false">
      <c r="A350" s="34"/>
      <c r="B350" s="54" t="n">
        <v>174</v>
      </c>
      <c r="C350" s="51"/>
      <c r="D350" s="51"/>
      <c r="E350" s="51"/>
      <c r="G350" s="51"/>
      <c r="I350" s="51"/>
      <c r="K350" s="51"/>
      <c r="M350" s="0" t="str">
        <f aca="false">IF(A350&lt;&gt;"",A350,"")</f>
        <v/>
      </c>
    </row>
    <row r="351" customFormat="false" ht="15.75" hidden="false" customHeight="false" outlineLevel="0" collapsed="false">
      <c r="A351" s="15"/>
      <c r="B351" s="50" t="n">
        <v>175</v>
      </c>
      <c r="C351" s="51"/>
      <c r="D351" s="51"/>
      <c r="E351" s="51"/>
      <c r="G351" s="51"/>
      <c r="I351" s="51"/>
      <c r="K351" s="51"/>
      <c r="M351" s="0" t="str">
        <f aca="false">IF(A351&lt;&gt;"",A351,"")</f>
        <v/>
      </c>
      <c r="N351" s="0" t="str">
        <f aca="false">IF(A351&lt;&gt;"",A351&amp;" - "&amp;A352,"")</f>
        <v/>
      </c>
    </row>
    <row r="352" customFormat="false" ht="15.75" hidden="false" customHeight="false" outlineLevel="0" collapsed="false">
      <c r="A352" s="23"/>
      <c r="B352" s="52" t="n">
        <v>175</v>
      </c>
      <c r="C352" s="51"/>
      <c r="D352" s="51"/>
      <c r="E352" s="51"/>
      <c r="G352" s="51"/>
      <c r="I352" s="51"/>
      <c r="K352" s="51"/>
      <c r="M352" s="0" t="str">
        <f aca="false">IF(A352&lt;&gt;"",A352,"")</f>
        <v/>
      </c>
    </row>
    <row r="353" customFormat="false" ht="15.75" hidden="false" customHeight="false" outlineLevel="0" collapsed="false">
      <c r="A353" s="28"/>
      <c r="B353" s="53" t="n">
        <v>176</v>
      </c>
      <c r="C353" s="51"/>
      <c r="D353" s="51"/>
      <c r="E353" s="51"/>
      <c r="G353" s="51"/>
      <c r="I353" s="51"/>
      <c r="K353" s="51"/>
      <c r="M353" s="0" t="str">
        <f aca="false">IF(A353&lt;&gt;"",A353,"")</f>
        <v/>
      </c>
      <c r="N353" s="0" t="str">
        <f aca="false">IF(A353&lt;&gt;"",A353&amp;" - "&amp;A354,"")</f>
        <v/>
      </c>
    </row>
    <row r="354" customFormat="false" ht="15.75" hidden="false" customHeight="false" outlineLevel="0" collapsed="false">
      <c r="A354" s="34"/>
      <c r="B354" s="54" t="n">
        <v>176</v>
      </c>
      <c r="C354" s="51"/>
      <c r="D354" s="51"/>
      <c r="E354" s="51"/>
      <c r="G354" s="51"/>
      <c r="I354" s="51"/>
      <c r="K354" s="51"/>
      <c r="M354" s="0" t="str">
        <f aca="false">IF(A354&lt;&gt;"",A354,"")</f>
        <v/>
      </c>
    </row>
    <row r="355" customFormat="false" ht="15.75" hidden="false" customHeight="false" outlineLevel="0" collapsed="false">
      <c r="A355" s="15"/>
      <c r="B355" s="50" t="n">
        <v>177</v>
      </c>
      <c r="C355" s="51"/>
      <c r="D355" s="51"/>
      <c r="E355" s="51"/>
      <c r="G355" s="51"/>
      <c r="I355" s="51"/>
      <c r="K355" s="51"/>
      <c r="M355" s="0" t="str">
        <f aca="false">IF(A355&lt;&gt;"",A355,"")</f>
        <v/>
      </c>
      <c r="N355" s="0" t="str">
        <f aca="false">IF(A355&lt;&gt;"",A355&amp;" - "&amp;A356,"")</f>
        <v/>
      </c>
    </row>
    <row r="356" customFormat="false" ht="15.75" hidden="false" customHeight="false" outlineLevel="0" collapsed="false">
      <c r="A356" s="23"/>
      <c r="B356" s="52" t="n">
        <v>177</v>
      </c>
      <c r="C356" s="51"/>
      <c r="D356" s="51"/>
      <c r="E356" s="51"/>
      <c r="G356" s="51"/>
      <c r="I356" s="51"/>
      <c r="K356" s="51"/>
      <c r="M356" s="0" t="str">
        <f aca="false">IF(A356&lt;&gt;"",A356,"")</f>
        <v/>
      </c>
    </row>
    <row r="357" customFormat="false" ht="15.75" hidden="false" customHeight="false" outlineLevel="0" collapsed="false">
      <c r="A357" s="28"/>
      <c r="B357" s="53" t="n">
        <v>178</v>
      </c>
      <c r="C357" s="51"/>
      <c r="D357" s="51"/>
      <c r="E357" s="51"/>
      <c r="G357" s="51"/>
      <c r="I357" s="51"/>
      <c r="K357" s="51"/>
      <c r="M357" s="0" t="str">
        <f aca="false">IF(A357&lt;&gt;"",A357,"")</f>
        <v/>
      </c>
      <c r="N357" s="0" t="str">
        <f aca="false">IF(A357&lt;&gt;"",A357&amp;" - "&amp;A358,"")</f>
        <v/>
      </c>
    </row>
    <row r="358" customFormat="false" ht="15.75" hidden="false" customHeight="false" outlineLevel="0" collapsed="false">
      <c r="A358" s="34"/>
      <c r="B358" s="54" t="n">
        <v>178</v>
      </c>
      <c r="C358" s="51"/>
      <c r="D358" s="51"/>
      <c r="E358" s="51"/>
      <c r="G358" s="51"/>
      <c r="I358" s="51"/>
      <c r="K358" s="51"/>
      <c r="M358" s="0" t="str">
        <f aca="false">IF(A358&lt;&gt;"",A358,"")</f>
        <v/>
      </c>
    </row>
    <row r="359" customFormat="false" ht="15.75" hidden="false" customHeight="false" outlineLevel="0" collapsed="false">
      <c r="A359" s="15"/>
      <c r="B359" s="50" t="n">
        <v>179</v>
      </c>
      <c r="C359" s="51"/>
      <c r="D359" s="51"/>
      <c r="E359" s="51"/>
      <c r="G359" s="51"/>
      <c r="I359" s="51"/>
      <c r="K359" s="51"/>
      <c r="M359" s="0" t="str">
        <f aca="false">IF(A359&lt;&gt;"",A359,"")</f>
        <v/>
      </c>
      <c r="N359" s="0" t="str">
        <f aca="false">IF(A359&lt;&gt;"",A359&amp;" - "&amp;A360,"")</f>
        <v/>
      </c>
    </row>
    <row r="360" customFormat="false" ht="15.75" hidden="false" customHeight="false" outlineLevel="0" collapsed="false">
      <c r="A360" s="23"/>
      <c r="B360" s="52" t="n">
        <v>179</v>
      </c>
      <c r="C360" s="51"/>
      <c r="D360" s="51"/>
      <c r="E360" s="51"/>
      <c r="G360" s="51"/>
      <c r="I360" s="51"/>
      <c r="K360" s="51"/>
      <c r="M360" s="0" t="str">
        <f aca="false">IF(A360&lt;&gt;"",A360,"")</f>
        <v/>
      </c>
    </row>
    <row r="361" customFormat="false" ht="15.75" hidden="false" customHeight="false" outlineLevel="0" collapsed="false">
      <c r="A361" s="28"/>
      <c r="B361" s="53" t="n">
        <v>180</v>
      </c>
      <c r="C361" s="51"/>
      <c r="D361" s="51"/>
      <c r="E361" s="51"/>
      <c r="G361" s="51"/>
      <c r="I361" s="51"/>
      <c r="K361" s="51"/>
      <c r="M361" s="0" t="str">
        <f aca="false">IF(A361&lt;&gt;"",A361,"")</f>
        <v/>
      </c>
      <c r="N361" s="0" t="str">
        <f aca="false">IF(A361&lt;&gt;"",A361&amp;" - "&amp;A362,"")</f>
        <v/>
      </c>
    </row>
    <row r="362" customFormat="false" ht="15.75" hidden="false" customHeight="false" outlineLevel="0" collapsed="false">
      <c r="A362" s="34"/>
      <c r="B362" s="54" t="n">
        <v>180</v>
      </c>
      <c r="C362" s="51"/>
      <c r="D362" s="51"/>
      <c r="E362" s="51"/>
      <c r="G362" s="51"/>
      <c r="I362" s="51"/>
      <c r="K362" s="51"/>
      <c r="M362" s="0" t="str">
        <f aca="false">IF(A362&lt;&gt;"",A362,"")</f>
        <v/>
      </c>
    </row>
    <row r="363" customFormat="false" ht="15.75" hidden="false" customHeight="false" outlineLevel="0" collapsed="false">
      <c r="A363" s="15"/>
      <c r="B363" s="50" t="n">
        <v>181</v>
      </c>
      <c r="C363" s="51"/>
      <c r="D363" s="51"/>
      <c r="E363" s="51"/>
      <c r="G363" s="51"/>
      <c r="I363" s="51"/>
      <c r="K363" s="51"/>
      <c r="M363" s="0" t="str">
        <f aca="false">IF(A363&lt;&gt;"",A363,"")</f>
        <v/>
      </c>
      <c r="N363" s="0" t="str">
        <f aca="false">IF(A363&lt;&gt;"",A363&amp;" - "&amp;A364,"")</f>
        <v/>
      </c>
    </row>
    <row r="364" customFormat="false" ht="15.75" hidden="false" customHeight="false" outlineLevel="0" collapsed="false">
      <c r="A364" s="23"/>
      <c r="B364" s="52" t="n">
        <v>181</v>
      </c>
      <c r="C364" s="51"/>
      <c r="D364" s="51"/>
      <c r="E364" s="51"/>
      <c r="G364" s="51"/>
      <c r="I364" s="51"/>
      <c r="K364" s="51"/>
      <c r="M364" s="0" t="str">
        <f aca="false">IF(A364&lt;&gt;"",A364,"")</f>
        <v/>
      </c>
    </row>
    <row r="365" customFormat="false" ht="15.75" hidden="false" customHeight="false" outlineLevel="0" collapsed="false">
      <c r="A365" s="28"/>
      <c r="B365" s="53" t="n">
        <v>182</v>
      </c>
      <c r="C365" s="51"/>
      <c r="D365" s="51"/>
      <c r="E365" s="51"/>
      <c r="G365" s="51"/>
      <c r="I365" s="51"/>
      <c r="K365" s="51"/>
      <c r="M365" s="0" t="str">
        <f aca="false">IF(A365&lt;&gt;"",A365,"")</f>
        <v/>
      </c>
      <c r="N365" s="0" t="str">
        <f aca="false">IF(A365&lt;&gt;"",A365&amp;" - "&amp;A366,"")</f>
        <v/>
      </c>
    </row>
    <row r="366" customFormat="false" ht="15.75" hidden="false" customHeight="false" outlineLevel="0" collapsed="false">
      <c r="A366" s="34"/>
      <c r="B366" s="54" t="n">
        <v>182</v>
      </c>
      <c r="C366" s="51"/>
      <c r="D366" s="51"/>
      <c r="E366" s="51"/>
      <c r="G366" s="51"/>
      <c r="I366" s="51"/>
      <c r="K366" s="51"/>
      <c r="M366" s="0" t="str">
        <f aca="false">IF(A366&lt;&gt;"",A366,"")</f>
        <v/>
      </c>
    </row>
    <row r="367" customFormat="false" ht="15.75" hidden="false" customHeight="false" outlineLevel="0" collapsed="false">
      <c r="A367" s="15"/>
      <c r="B367" s="50" t="n">
        <v>183</v>
      </c>
      <c r="C367" s="51"/>
      <c r="D367" s="51"/>
      <c r="E367" s="51"/>
      <c r="G367" s="51"/>
      <c r="I367" s="51"/>
      <c r="K367" s="51"/>
      <c r="M367" s="0" t="str">
        <f aca="false">IF(A367&lt;&gt;"",A367,"")</f>
        <v/>
      </c>
      <c r="N367" s="0" t="str">
        <f aca="false">IF(A367&lt;&gt;"",A367&amp;" - "&amp;A368,"")</f>
        <v/>
      </c>
    </row>
    <row r="368" customFormat="false" ht="15.75" hidden="false" customHeight="false" outlineLevel="0" collapsed="false">
      <c r="A368" s="23"/>
      <c r="B368" s="52" t="n">
        <v>183</v>
      </c>
      <c r="C368" s="51"/>
      <c r="D368" s="51"/>
      <c r="E368" s="51"/>
      <c r="G368" s="51"/>
      <c r="I368" s="51"/>
      <c r="K368" s="51"/>
      <c r="M368" s="0" t="str">
        <f aca="false">IF(A368&lt;&gt;"",A368,"")</f>
        <v/>
      </c>
    </row>
    <row r="369" customFormat="false" ht="15.75" hidden="false" customHeight="false" outlineLevel="0" collapsed="false">
      <c r="A369" s="28"/>
      <c r="B369" s="53" t="n">
        <v>184</v>
      </c>
      <c r="C369" s="51"/>
      <c r="D369" s="51"/>
      <c r="E369" s="51"/>
      <c r="G369" s="51"/>
      <c r="I369" s="51"/>
      <c r="K369" s="51"/>
      <c r="M369" s="0" t="str">
        <f aca="false">IF(A369&lt;&gt;"",A369,"")</f>
        <v/>
      </c>
      <c r="N369" s="0" t="str">
        <f aca="false">IF(A369&lt;&gt;"",A369&amp;" - "&amp;A370,"")</f>
        <v/>
      </c>
    </row>
    <row r="370" customFormat="false" ht="15.75" hidden="false" customHeight="false" outlineLevel="0" collapsed="false">
      <c r="A370" s="34"/>
      <c r="B370" s="54" t="n">
        <v>184</v>
      </c>
      <c r="C370" s="51"/>
      <c r="D370" s="51"/>
      <c r="E370" s="51"/>
      <c r="G370" s="51"/>
      <c r="I370" s="51"/>
      <c r="K370" s="51"/>
      <c r="M370" s="0" t="str">
        <f aca="false">IF(A370&lt;&gt;"",A370,"")</f>
        <v/>
      </c>
    </row>
    <row r="371" customFormat="false" ht="15.75" hidden="false" customHeight="false" outlineLevel="0" collapsed="false">
      <c r="A371" s="15"/>
      <c r="B371" s="50" t="n">
        <v>185</v>
      </c>
      <c r="C371" s="51"/>
      <c r="D371" s="51"/>
      <c r="E371" s="51"/>
      <c r="G371" s="51"/>
      <c r="I371" s="51"/>
      <c r="K371" s="51"/>
      <c r="M371" s="0" t="str">
        <f aca="false">IF(A371&lt;&gt;"",A371,"")</f>
        <v/>
      </c>
      <c r="N371" s="0" t="str">
        <f aca="false">IF(A371&lt;&gt;"",A371&amp;" - "&amp;A372,"")</f>
        <v/>
      </c>
    </row>
    <row r="372" customFormat="false" ht="15.75" hidden="false" customHeight="false" outlineLevel="0" collapsed="false">
      <c r="A372" s="23"/>
      <c r="B372" s="52" t="n">
        <v>185</v>
      </c>
      <c r="C372" s="51"/>
      <c r="D372" s="51"/>
      <c r="E372" s="51"/>
      <c r="G372" s="51"/>
      <c r="I372" s="51"/>
      <c r="K372" s="51"/>
      <c r="M372" s="0" t="str">
        <f aca="false">IF(A372&lt;&gt;"",A372,"")</f>
        <v/>
      </c>
    </row>
    <row r="373" customFormat="false" ht="15.75" hidden="false" customHeight="false" outlineLevel="0" collapsed="false">
      <c r="A373" s="28"/>
      <c r="B373" s="53" t="n">
        <v>186</v>
      </c>
      <c r="C373" s="51"/>
      <c r="D373" s="51"/>
      <c r="E373" s="51"/>
      <c r="G373" s="51"/>
      <c r="I373" s="51"/>
      <c r="K373" s="51"/>
      <c r="M373" s="0" t="str">
        <f aca="false">IF(A373&lt;&gt;"",A373,"")</f>
        <v/>
      </c>
      <c r="N373" s="0" t="str">
        <f aca="false">IF(A373&lt;&gt;"",A373&amp;" - "&amp;A374,"")</f>
        <v/>
      </c>
    </row>
    <row r="374" customFormat="false" ht="15.75" hidden="false" customHeight="false" outlineLevel="0" collapsed="false">
      <c r="A374" s="34"/>
      <c r="B374" s="54" t="n">
        <v>186</v>
      </c>
      <c r="C374" s="51"/>
      <c r="D374" s="51"/>
      <c r="E374" s="51"/>
      <c r="G374" s="51"/>
      <c r="I374" s="51"/>
      <c r="K374" s="51"/>
      <c r="M374" s="0" t="str">
        <f aca="false">IF(A374&lt;&gt;"",A374,"")</f>
        <v/>
      </c>
    </row>
    <row r="375" customFormat="false" ht="15.75" hidden="false" customHeight="false" outlineLevel="0" collapsed="false">
      <c r="A375" s="15"/>
      <c r="B375" s="50" t="n">
        <v>187</v>
      </c>
      <c r="C375" s="51"/>
      <c r="D375" s="51"/>
      <c r="E375" s="51"/>
      <c r="G375" s="51"/>
      <c r="I375" s="51"/>
      <c r="K375" s="51"/>
      <c r="M375" s="0" t="str">
        <f aca="false">IF(A375&lt;&gt;"",A375,"")</f>
        <v/>
      </c>
      <c r="N375" s="0" t="str">
        <f aca="false">IF(A375&lt;&gt;"",A375&amp;" - "&amp;A376,"")</f>
        <v/>
      </c>
    </row>
    <row r="376" customFormat="false" ht="15.75" hidden="false" customHeight="false" outlineLevel="0" collapsed="false">
      <c r="A376" s="23"/>
      <c r="B376" s="52" t="n">
        <v>187</v>
      </c>
      <c r="C376" s="51"/>
      <c r="D376" s="51"/>
      <c r="E376" s="51"/>
      <c r="G376" s="51"/>
      <c r="I376" s="51"/>
      <c r="K376" s="51"/>
      <c r="M376" s="0" t="str">
        <f aca="false">IF(A376&lt;&gt;"",A376,"")</f>
        <v/>
      </c>
    </row>
    <row r="377" customFormat="false" ht="15.75" hidden="false" customHeight="false" outlineLevel="0" collapsed="false">
      <c r="A377" s="28"/>
      <c r="B377" s="53" t="n">
        <v>188</v>
      </c>
      <c r="C377" s="51"/>
      <c r="D377" s="51"/>
      <c r="E377" s="51"/>
      <c r="G377" s="51"/>
      <c r="I377" s="51"/>
      <c r="K377" s="51"/>
      <c r="M377" s="0" t="str">
        <f aca="false">IF(A377&lt;&gt;"",A377,"")</f>
        <v/>
      </c>
      <c r="N377" s="0" t="str">
        <f aca="false">IF(A377&lt;&gt;"",A377&amp;" - "&amp;A378,"")</f>
        <v/>
      </c>
    </row>
    <row r="378" customFormat="false" ht="15.75" hidden="false" customHeight="false" outlineLevel="0" collapsed="false">
      <c r="A378" s="34"/>
      <c r="B378" s="54" t="n">
        <v>188</v>
      </c>
      <c r="C378" s="51"/>
      <c r="D378" s="51"/>
      <c r="E378" s="51"/>
      <c r="G378" s="51"/>
      <c r="I378" s="51"/>
      <c r="K378" s="51"/>
      <c r="M378" s="0" t="str">
        <f aca="false">IF(A378&lt;&gt;"",A378,"")</f>
        <v/>
      </c>
    </row>
    <row r="379" customFormat="false" ht="15.75" hidden="false" customHeight="false" outlineLevel="0" collapsed="false">
      <c r="A379" s="15"/>
      <c r="B379" s="50" t="n">
        <v>189</v>
      </c>
      <c r="C379" s="51"/>
      <c r="D379" s="51"/>
      <c r="E379" s="51"/>
      <c r="G379" s="51"/>
      <c r="I379" s="51"/>
      <c r="K379" s="51"/>
      <c r="M379" s="0" t="str">
        <f aca="false">IF(A379&lt;&gt;"",A379,"")</f>
        <v/>
      </c>
      <c r="N379" s="0" t="str">
        <f aca="false">IF(A379&lt;&gt;"",A379&amp;" - "&amp;A380,"")</f>
        <v/>
      </c>
    </row>
    <row r="380" customFormat="false" ht="15.75" hidden="false" customHeight="false" outlineLevel="0" collapsed="false">
      <c r="A380" s="23"/>
      <c r="B380" s="52" t="n">
        <v>189</v>
      </c>
      <c r="C380" s="51"/>
      <c r="D380" s="51"/>
      <c r="E380" s="51"/>
      <c r="G380" s="51"/>
      <c r="I380" s="51"/>
      <c r="K380" s="51"/>
      <c r="M380" s="0" t="str">
        <f aca="false">IF(A380&lt;&gt;"",A380,"")</f>
        <v/>
      </c>
    </row>
    <row r="381" customFormat="false" ht="15.75" hidden="false" customHeight="false" outlineLevel="0" collapsed="false">
      <c r="A381" s="28"/>
      <c r="B381" s="53" t="n">
        <v>190</v>
      </c>
      <c r="C381" s="51"/>
      <c r="D381" s="51"/>
      <c r="E381" s="51"/>
      <c r="G381" s="51"/>
      <c r="I381" s="51"/>
      <c r="K381" s="51"/>
      <c r="M381" s="0" t="str">
        <f aca="false">IF(A381&lt;&gt;"",A381,"")</f>
        <v/>
      </c>
      <c r="N381" s="0" t="str">
        <f aca="false">IF(A381&lt;&gt;"",A381&amp;" - "&amp;A382,"")</f>
        <v/>
      </c>
    </row>
    <row r="382" customFormat="false" ht="15.75" hidden="false" customHeight="false" outlineLevel="0" collapsed="false">
      <c r="A382" s="34"/>
      <c r="B382" s="54" t="n">
        <v>190</v>
      </c>
      <c r="C382" s="51"/>
      <c r="D382" s="51"/>
      <c r="E382" s="51"/>
      <c r="G382" s="51"/>
      <c r="I382" s="51"/>
      <c r="K382" s="51"/>
      <c r="M382" s="0" t="str">
        <f aca="false">IF(A382&lt;&gt;"",A382,"")</f>
        <v/>
      </c>
    </row>
    <row r="383" customFormat="false" ht="15.75" hidden="false" customHeight="false" outlineLevel="0" collapsed="false">
      <c r="A383" s="15"/>
      <c r="B383" s="50" t="n">
        <v>191</v>
      </c>
      <c r="C383" s="51"/>
      <c r="D383" s="51"/>
      <c r="E383" s="51"/>
      <c r="G383" s="51"/>
      <c r="I383" s="51"/>
      <c r="K383" s="51"/>
      <c r="M383" s="0" t="str">
        <f aca="false">IF(A383&lt;&gt;"",A383,"")</f>
        <v/>
      </c>
      <c r="N383" s="0" t="str">
        <f aca="false">IF(A383&lt;&gt;"",A383&amp;" - "&amp;A384,"")</f>
        <v/>
      </c>
    </row>
    <row r="384" customFormat="false" ht="15.75" hidden="false" customHeight="false" outlineLevel="0" collapsed="false">
      <c r="A384" s="23"/>
      <c r="B384" s="52" t="n">
        <v>191</v>
      </c>
      <c r="C384" s="51"/>
      <c r="D384" s="51"/>
      <c r="E384" s="51"/>
      <c r="G384" s="51"/>
      <c r="I384" s="51"/>
      <c r="K384" s="51"/>
      <c r="M384" s="0" t="str">
        <f aca="false">IF(A384&lt;&gt;"",A384,"")</f>
        <v/>
      </c>
    </row>
    <row r="385" customFormat="false" ht="15.75" hidden="false" customHeight="false" outlineLevel="0" collapsed="false">
      <c r="A385" s="28"/>
      <c r="B385" s="53" t="n">
        <v>192</v>
      </c>
      <c r="C385" s="51"/>
      <c r="D385" s="51"/>
      <c r="E385" s="51"/>
      <c r="G385" s="51"/>
      <c r="I385" s="51"/>
      <c r="K385" s="51"/>
      <c r="M385" s="0" t="str">
        <f aca="false">IF(A385&lt;&gt;"",A385,"")</f>
        <v/>
      </c>
      <c r="N385" s="0" t="str">
        <f aca="false">IF(A385&lt;&gt;"",A385&amp;" - "&amp;A386,"")</f>
        <v/>
      </c>
    </row>
    <row r="386" customFormat="false" ht="15.75" hidden="false" customHeight="false" outlineLevel="0" collapsed="false">
      <c r="A386" s="34"/>
      <c r="B386" s="54" t="n">
        <v>192</v>
      </c>
      <c r="C386" s="51"/>
      <c r="D386" s="51"/>
      <c r="E386" s="51"/>
      <c r="G386" s="51"/>
      <c r="I386" s="51"/>
      <c r="K386" s="51"/>
      <c r="M386" s="0" t="str">
        <f aca="false">IF(A386&lt;&gt;"",A386,"")</f>
        <v/>
      </c>
    </row>
    <row r="387" customFormat="false" ht="15.75" hidden="false" customHeight="false" outlineLevel="0" collapsed="false">
      <c r="A387" s="15"/>
      <c r="B387" s="50" t="n">
        <v>193</v>
      </c>
      <c r="C387" s="51"/>
      <c r="D387" s="51"/>
      <c r="E387" s="51"/>
      <c r="G387" s="51"/>
      <c r="I387" s="51"/>
      <c r="K387" s="51"/>
      <c r="M387" s="0" t="str">
        <f aca="false">IF(A387&lt;&gt;"",A387,"")</f>
        <v/>
      </c>
      <c r="N387" s="0" t="str">
        <f aca="false">IF(A387&lt;&gt;"",A387&amp;" - "&amp;A388,"")</f>
        <v/>
      </c>
    </row>
    <row r="388" customFormat="false" ht="15.75" hidden="false" customHeight="false" outlineLevel="0" collapsed="false">
      <c r="A388" s="23"/>
      <c r="B388" s="52" t="n">
        <v>193</v>
      </c>
      <c r="C388" s="51"/>
      <c r="D388" s="51"/>
      <c r="E388" s="51"/>
      <c r="G388" s="51"/>
      <c r="I388" s="51"/>
      <c r="K388" s="51"/>
      <c r="M388" s="0" t="str">
        <f aca="false">IF(A388&lt;&gt;"",A388,"")</f>
        <v/>
      </c>
    </row>
    <row r="389" customFormat="false" ht="15.75" hidden="false" customHeight="false" outlineLevel="0" collapsed="false">
      <c r="A389" s="28"/>
      <c r="B389" s="53" t="n">
        <v>194</v>
      </c>
      <c r="C389" s="51"/>
      <c r="D389" s="51"/>
      <c r="E389" s="51"/>
      <c r="G389" s="51"/>
      <c r="I389" s="51"/>
      <c r="K389" s="51"/>
      <c r="M389" s="0" t="str">
        <f aca="false">IF(A389&lt;&gt;"",A389,"")</f>
        <v/>
      </c>
      <c r="N389" s="0" t="str">
        <f aca="false">IF(A389&lt;&gt;"",A389&amp;" - "&amp;A390,"")</f>
        <v/>
      </c>
    </row>
    <row r="390" customFormat="false" ht="15.75" hidden="false" customHeight="false" outlineLevel="0" collapsed="false">
      <c r="A390" s="34"/>
      <c r="B390" s="54" t="n">
        <v>194</v>
      </c>
      <c r="C390" s="51"/>
      <c r="D390" s="51"/>
      <c r="E390" s="51"/>
      <c r="G390" s="51"/>
      <c r="I390" s="51"/>
      <c r="K390" s="51"/>
      <c r="M390" s="0" t="str">
        <f aca="false">IF(A390&lt;&gt;"",A390,"")</f>
        <v/>
      </c>
    </row>
    <row r="391" customFormat="false" ht="15.75" hidden="false" customHeight="false" outlineLevel="0" collapsed="false">
      <c r="A391" s="15"/>
      <c r="B391" s="50" t="n">
        <v>195</v>
      </c>
      <c r="C391" s="51"/>
      <c r="D391" s="51"/>
      <c r="E391" s="51"/>
      <c r="G391" s="51"/>
      <c r="I391" s="51"/>
      <c r="K391" s="51"/>
      <c r="M391" s="0" t="str">
        <f aca="false">IF(A391&lt;&gt;"",A391,"")</f>
        <v/>
      </c>
      <c r="N391" s="0" t="str">
        <f aca="false">IF(A391&lt;&gt;"",A391&amp;" - "&amp;A392,"")</f>
        <v/>
      </c>
    </row>
    <row r="392" customFormat="false" ht="15.75" hidden="false" customHeight="false" outlineLevel="0" collapsed="false">
      <c r="A392" s="23"/>
      <c r="B392" s="52" t="n">
        <v>195</v>
      </c>
      <c r="C392" s="51"/>
      <c r="D392" s="51"/>
      <c r="E392" s="51"/>
      <c r="G392" s="51"/>
      <c r="I392" s="51"/>
      <c r="K392" s="51"/>
      <c r="M392" s="0" t="str">
        <f aca="false">IF(A392&lt;&gt;"",A392,"")</f>
        <v/>
      </c>
    </row>
    <row r="393" customFormat="false" ht="15.75" hidden="false" customHeight="false" outlineLevel="0" collapsed="false">
      <c r="A393" s="28"/>
      <c r="B393" s="53" t="n">
        <v>196</v>
      </c>
      <c r="C393" s="51"/>
      <c r="D393" s="51"/>
      <c r="E393" s="51"/>
      <c r="G393" s="51"/>
      <c r="I393" s="51"/>
      <c r="K393" s="51"/>
      <c r="M393" s="0" t="str">
        <f aca="false">IF(A393&lt;&gt;"",A393,"")</f>
        <v/>
      </c>
      <c r="N393" s="0" t="str">
        <f aca="false">IF(A393&lt;&gt;"",A393&amp;" - "&amp;A394,"")</f>
        <v/>
      </c>
    </row>
    <row r="394" customFormat="false" ht="15.75" hidden="false" customHeight="false" outlineLevel="0" collapsed="false">
      <c r="A394" s="34"/>
      <c r="B394" s="54" t="n">
        <v>196</v>
      </c>
      <c r="C394" s="51"/>
      <c r="D394" s="51"/>
      <c r="E394" s="51"/>
      <c r="G394" s="51"/>
      <c r="I394" s="51"/>
      <c r="K394" s="51"/>
      <c r="M394" s="0" t="str">
        <f aca="false">IF(A394&lt;&gt;"",A394,"")</f>
        <v/>
      </c>
    </row>
    <row r="395" customFormat="false" ht="15.75" hidden="false" customHeight="false" outlineLevel="0" collapsed="false">
      <c r="A395" s="15"/>
      <c r="B395" s="50" t="n">
        <v>197</v>
      </c>
      <c r="C395" s="51"/>
      <c r="D395" s="51"/>
      <c r="E395" s="51"/>
      <c r="G395" s="51"/>
      <c r="I395" s="51"/>
      <c r="K395" s="51"/>
      <c r="M395" s="0" t="str">
        <f aca="false">IF(A395&lt;&gt;"",A395,"")</f>
        <v/>
      </c>
      <c r="N395" s="0" t="str">
        <f aca="false">IF(A395&lt;&gt;"",A395&amp;" - "&amp;A396,"")</f>
        <v/>
      </c>
    </row>
    <row r="396" customFormat="false" ht="15.75" hidden="false" customHeight="false" outlineLevel="0" collapsed="false">
      <c r="A396" s="23"/>
      <c r="B396" s="52" t="n">
        <v>197</v>
      </c>
      <c r="C396" s="51"/>
      <c r="D396" s="51"/>
      <c r="E396" s="51"/>
      <c r="G396" s="51"/>
      <c r="I396" s="51"/>
      <c r="K396" s="51"/>
      <c r="M396" s="0" t="str">
        <f aca="false">IF(A396&lt;&gt;"",A396,"")</f>
        <v/>
      </c>
    </row>
    <row r="397" customFormat="false" ht="15.75" hidden="false" customHeight="false" outlineLevel="0" collapsed="false">
      <c r="A397" s="28"/>
      <c r="B397" s="53" t="n">
        <v>198</v>
      </c>
      <c r="C397" s="51"/>
      <c r="D397" s="51"/>
      <c r="E397" s="51"/>
      <c r="G397" s="51"/>
      <c r="I397" s="51"/>
      <c r="K397" s="51"/>
      <c r="M397" s="0" t="str">
        <f aca="false">IF(A397&lt;&gt;"",A397,"")</f>
        <v/>
      </c>
      <c r="N397" s="0" t="str">
        <f aca="false">IF(A397&lt;&gt;"",A397&amp;" - "&amp;A398,"")</f>
        <v/>
      </c>
    </row>
    <row r="398" customFormat="false" ht="15.75" hidden="false" customHeight="false" outlineLevel="0" collapsed="false">
      <c r="A398" s="34"/>
      <c r="B398" s="54" t="n">
        <v>198</v>
      </c>
      <c r="C398" s="51"/>
      <c r="D398" s="51"/>
      <c r="E398" s="51"/>
      <c r="G398" s="51"/>
      <c r="I398" s="51"/>
      <c r="K398" s="51"/>
      <c r="M398" s="0" t="str">
        <f aca="false">IF(A398&lt;&gt;"",A398,"")</f>
        <v/>
      </c>
    </row>
    <row r="399" customFormat="false" ht="15.75" hidden="false" customHeight="false" outlineLevel="0" collapsed="false">
      <c r="A399" s="15"/>
      <c r="B399" s="50" t="n">
        <v>199</v>
      </c>
      <c r="C399" s="51"/>
      <c r="D399" s="51"/>
      <c r="E399" s="51"/>
      <c r="G399" s="51"/>
      <c r="I399" s="51"/>
      <c r="K399" s="51"/>
      <c r="M399" s="0" t="str">
        <f aca="false">IF(A399&lt;&gt;"",A399,"")</f>
        <v/>
      </c>
      <c r="N399" s="0" t="str">
        <f aca="false">IF(A399&lt;&gt;"",A399&amp;" - "&amp;A400,"")</f>
        <v/>
      </c>
    </row>
    <row r="400" customFormat="false" ht="15.75" hidden="false" customHeight="false" outlineLevel="0" collapsed="false">
      <c r="A400" s="23"/>
      <c r="B400" s="52" t="n">
        <v>199</v>
      </c>
      <c r="C400" s="51"/>
      <c r="D400" s="51"/>
      <c r="E400" s="51"/>
      <c r="G400" s="51"/>
      <c r="I400" s="51"/>
      <c r="K400" s="51"/>
      <c r="M400" s="0" t="str">
        <f aca="false">IF(A400&lt;&gt;"",A400,"")</f>
        <v/>
      </c>
    </row>
    <row r="401" customFormat="false" ht="15.75" hidden="false" customHeight="false" outlineLevel="0" collapsed="false">
      <c r="A401" s="28"/>
      <c r="B401" s="53" t="n">
        <v>200</v>
      </c>
      <c r="C401" s="51"/>
      <c r="D401" s="51"/>
      <c r="E401" s="51"/>
      <c r="G401" s="51"/>
      <c r="I401" s="51"/>
      <c r="K401" s="51"/>
      <c r="M401" s="0" t="str">
        <f aca="false">IF(A401&lt;&gt;"",A401,"")</f>
        <v/>
      </c>
      <c r="N401" s="0" t="str">
        <f aca="false">IF(A401&lt;&gt;"",A401&amp;" - "&amp;A402,"")</f>
        <v/>
      </c>
    </row>
    <row r="402" customFormat="false" ht="15.75" hidden="false" customHeight="false" outlineLevel="0" collapsed="false">
      <c r="A402" s="34"/>
      <c r="B402" s="54" t="n">
        <v>200</v>
      </c>
      <c r="C402" s="51"/>
      <c r="D402" s="51"/>
      <c r="E402" s="51"/>
      <c r="G402" s="51"/>
      <c r="I402" s="51"/>
      <c r="K402" s="51"/>
      <c r="M402" s="0" t="str">
        <f aca="false">IF(A402&lt;&gt;"",A402,"")</f>
        <v/>
      </c>
    </row>
    <row r="403" customFormat="false" ht="15.75" hidden="false" customHeight="false" outlineLevel="0" collapsed="false">
      <c r="A403" s="15"/>
      <c r="B403" s="50" t="n">
        <v>201</v>
      </c>
      <c r="C403" s="51"/>
      <c r="D403" s="51"/>
      <c r="E403" s="51"/>
      <c r="G403" s="51"/>
      <c r="I403" s="51"/>
      <c r="K403" s="51"/>
      <c r="M403" s="0" t="str">
        <f aca="false">IF(A403&lt;&gt;"",A403,"")</f>
        <v/>
      </c>
      <c r="N403" s="0" t="str">
        <f aca="false">IF(A403&lt;&gt;"",A403&amp;" - "&amp;A404,"")</f>
        <v/>
      </c>
    </row>
    <row r="404" customFormat="false" ht="15.75" hidden="false" customHeight="false" outlineLevel="0" collapsed="false">
      <c r="A404" s="23"/>
      <c r="B404" s="52" t="n">
        <v>201</v>
      </c>
      <c r="C404" s="51"/>
      <c r="D404" s="51"/>
      <c r="E404" s="51"/>
      <c r="G404" s="51"/>
      <c r="I404" s="51"/>
      <c r="K404" s="51"/>
      <c r="M404" s="0" t="str">
        <f aca="false">IF(A404&lt;&gt;"",A404,"")</f>
        <v/>
      </c>
    </row>
    <row r="405" customFormat="false" ht="15.75" hidden="false" customHeight="false" outlineLevel="0" collapsed="false">
      <c r="A405" s="28"/>
      <c r="B405" s="53" t="n">
        <v>202</v>
      </c>
      <c r="C405" s="51"/>
      <c r="D405" s="51"/>
      <c r="E405" s="51"/>
      <c r="G405" s="51"/>
      <c r="I405" s="51"/>
      <c r="K405" s="51"/>
      <c r="M405" s="0" t="str">
        <f aca="false">IF(A405&lt;&gt;"",A405,"")</f>
        <v/>
      </c>
      <c r="N405" s="0" t="str">
        <f aca="false">IF(A405&lt;&gt;"",A405&amp;" - "&amp;A406,"")</f>
        <v/>
      </c>
    </row>
    <row r="406" customFormat="false" ht="15.75" hidden="false" customHeight="false" outlineLevel="0" collapsed="false">
      <c r="A406" s="34"/>
      <c r="B406" s="54" t="n">
        <v>202</v>
      </c>
      <c r="C406" s="51"/>
      <c r="D406" s="51"/>
      <c r="E406" s="51"/>
      <c r="G406" s="51"/>
      <c r="I406" s="51"/>
      <c r="K406" s="51"/>
      <c r="M406" s="0" t="str">
        <f aca="false">IF(A406&lt;&gt;"",A406,"")</f>
        <v/>
      </c>
    </row>
    <row r="407" customFormat="false" ht="15.75" hidden="false" customHeight="false" outlineLevel="0" collapsed="false">
      <c r="A407" s="15"/>
      <c r="B407" s="50" t="n">
        <v>203</v>
      </c>
      <c r="C407" s="51"/>
      <c r="D407" s="51"/>
      <c r="E407" s="51"/>
      <c r="G407" s="51"/>
      <c r="I407" s="51"/>
      <c r="K407" s="51"/>
      <c r="M407" s="0" t="str">
        <f aca="false">IF(A407&lt;&gt;"",A407,"")</f>
        <v/>
      </c>
      <c r="N407" s="0" t="str">
        <f aca="false">IF(A407&lt;&gt;"",A407&amp;" - "&amp;A408,"")</f>
        <v/>
      </c>
    </row>
    <row r="408" customFormat="false" ht="15.75" hidden="false" customHeight="false" outlineLevel="0" collapsed="false">
      <c r="A408" s="23"/>
      <c r="B408" s="52" t="n">
        <v>203</v>
      </c>
      <c r="C408" s="51"/>
      <c r="D408" s="51"/>
      <c r="E408" s="51"/>
      <c r="G408" s="51"/>
      <c r="I408" s="51"/>
      <c r="K408" s="51"/>
      <c r="M408" s="0" t="str">
        <f aca="false">IF(A408&lt;&gt;"",A408,"")</f>
        <v/>
      </c>
    </row>
    <row r="409" customFormat="false" ht="15.75" hidden="false" customHeight="false" outlineLevel="0" collapsed="false">
      <c r="A409" s="28"/>
      <c r="B409" s="53" t="n">
        <v>204</v>
      </c>
      <c r="C409" s="51"/>
      <c r="D409" s="51"/>
      <c r="E409" s="51"/>
      <c r="G409" s="51"/>
      <c r="I409" s="51"/>
      <c r="K409" s="51"/>
      <c r="M409" s="0" t="str">
        <f aca="false">IF(A409&lt;&gt;"",A409,"")</f>
        <v/>
      </c>
      <c r="N409" s="0" t="str">
        <f aca="false">IF(A409&lt;&gt;"",A409&amp;" - "&amp;A410,"")</f>
        <v/>
      </c>
    </row>
    <row r="410" customFormat="false" ht="15.75" hidden="false" customHeight="false" outlineLevel="0" collapsed="false">
      <c r="A410" s="34"/>
      <c r="B410" s="54" t="n">
        <v>204</v>
      </c>
      <c r="C410" s="51"/>
      <c r="D410" s="51"/>
      <c r="E410" s="51"/>
      <c r="G410" s="51"/>
      <c r="I410" s="51"/>
      <c r="K410" s="51"/>
      <c r="M410" s="0" t="str">
        <f aca="false">IF(A410&lt;&gt;"",A410,"")</f>
        <v/>
      </c>
    </row>
    <row r="411" customFormat="false" ht="15.75" hidden="false" customHeight="false" outlineLevel="0" collapsed="false">
      <c r="A411" s="15"/>
      <c r="B411" s="50" t="n">
        <v>205</v>
      </c>
      <c r="C411" s="51"/>
      <c r="D411" s="51"/>
      <c r="E411" s="51"/>
      <c r="G411" s="51"/>
      <c r="I411" s="51"/>
      <c r="K411" s="51"/>
      <c r="M411" s="0" t="str">
        <f aca="false">IF(A411&lt;&gt;"",A411,"")</f>
        <v/>
      </c>
      <c r="N411" s="0" t="str">
        <f aca="false">IF(A411&lt;&gt;"",A411&amp;" - "&amp;A412,"")</f>
        <v/>
      </c>
    </row>
    <row r="412" customFormat="false" ht="15.75" hidden="false" customHeight="false" outlineLevel="0" collapsed="false">
      <c r="A412" s="23"/>
      <c r="B412" s="52" t="n">
        <v>205</v>
      </c>
      <c r="C412" s="51"/>
      <c r="D412" s="51"/>
      <c r="E412" s="51"/>
      <c r="G412" s="51"/>
      <c r="I412" s="51"/>
      <c r="K412" s="51"/>
      <c r="M412" s="0" t="str">
        <f aca="false">IF(A412&lt;&gt;"",A412,"")</f>
        <v/>
      </c>
    </row>
    <row r="413" customFormat="false" ht="15.75" hidden="false" customHeight="false" outlineLevel="0" collapsed="false">
      <c r="A413" s="28"/>
      <c r="B413" s="53" t="n">
        <v>206</v>
      </c>
      <c r="C413" s="51"/>
      <c r="D413" s="51"/>
      <c r="E413" s="51"/>
      <c r="G413" s="51"/>
      <c r="I413" s="51"/>
      <c r="K413" s="51"/>
      <c r="M413" s="0" t="str">
        <f aca="false">IF(A413&lt;&gt;"",A413,"")</f>
        <v/>
      </c>
      <c r="N413" s="0" t="str">
        <f aca="false">IF(A413&lt;&gt;"",A413&amp;" - "&amp;A414,"")</f>
        <v/>
      </c>
    </row>
    <row r="414" customFormat="false" ht="15.75" hidden="false" customHeight="false" outlineLevel="0" collapsed="false">
      <c r="A414" s="34"/>
      <c r="B414" s="54" t="n">
        <v>206</v>
      </c>
      <c r="C414" s="51"/>
      <c r="D414" s="51"/>
      <c r="E414" s="51"/>
      <c r="G414" s="51"/>
      <c r="I414" s="51"/>
      <c r="K414" s="51"/>
      <c r="M414" s="0" t="str">
        <f aca="false">IF(A414&lt;&gt;"",A414,"")</f>
        <v/>
      </c>
    </row>
    <row r="415" customFormat="false" ht="15.75" hidden="false" customHeight="false" outlineLevel="0" collapsed="false">
      <c r="A415" s="15"/>
      <c r="B415" s="50" t="n">
        <v>207</v>
      </c>
      <c r="C415" s="51"/>
      <c r="D415" s="51"/>
      <c r="E415" s="51"/>
      <c r="G415" s="51"/>
      <c r="I415" s="51"/>
      <c r="K415" s="51"/>
      <c r="M415" s="0" t="str">
        <f aca="false">IF(A415&lt;&gt;"",A415,"")</f>
        <v/>
      </c>
      <c r="N415" s="0" t="str">
        <f aca="false">IF(A415&lt;&gt;"",A415&amp;" - "&amp;A416,"")</f>
        <v/>
      </c>
    </row>
    <row r="416" customFormat="false" ht="15.75" hidden="false" customHeight="false" outlineLevel="0" collapsed="false">
      <c r="A416" s="23"/>
      <c r="B416" s="52" t="n">
        <v>207</v>
      </c>
      <c r="C416" s="51"/>
      <c r="D416" s="51"/>
      <c r="E416" s="51"/>
      <c r="G416" s="51"/>
      <c r="I416" s="51"/>
      <c r="K416" s="51"/>
      <c r="M416" s="0" t="str">
        <f aca="false">IF(A416&lt;&gt;"",A416,"")</f>
        <v/>
      </c>
    </row>
    <row r="417" customFormat="false" ht="15.75" hidden="false" customHeight="false" outlineLevel="0" collapsed="false">
      <c r="A417" s="28"/>
      <c r="B417" s="53" t="n">
        <v>208</v>
      </c>
      <c r="C417" s="51"/>
      <c r="D417" s="51"/>
      <c r="E417" s="51"/>
      <c r="G417" s="51"/>
      <c r="I417" s="51"/>
      <c r="K417" s="51"/>
      <c r="M417" s="0" t="str">
        <f aca="false">IF(A417&lt;&gt;"",A417,"")</f>
        <v/>
      </c>
      <c r="N417" s="0" t="str">
        <f aca="false">IF(A417&lt;&gt;"",A417&amp;" - "&amp;A418,"")</f>
        <v/>
      </c>
    </row>
    <row r="418" customFormat="false" ht="15.75" hidden="false" customHeight="false" outlineLevel="0" collapsed="false">
      <c r="A418" s="34"/>
      <c r="B418" s="54" t="n">
        <v>208</v>
      </c>
      <c r="C418" s="51"/>
      <c r="D418" s="51"/>
      <c r="E418" s="51"/>
      <c r="G418" s="51"/>
      <c r="I418" s="51"/>
      <c r="K418" s="51"/>
      <c r="M418" s="0" t="str">
        <f aca="false">IF(A418&lt;&gt;"",A418,"")</f>
        <v/>
      </c>
    </row>
    <row r="419" customFormat="false" ht="15.75" hidden="false" customHeight="false" outlineLevel="0" collapsed="false">
      <c r="A419" s="15"/>
      <c r="B419" s="50" t="n">
        <v>209</v>
      </c>
      <c r="C419" s="51"/>
      <c r="D419" s="51"/>
      <c r="E419" s="51"/>
      <c r="G419" s="51"/>
      <c r="I419" s="51"/>
      <c r="K419" s="51"/>
      <c r="M419" s="0" t="str">
        <f aca="false">IF(A419&lt;&gt;"",A419,"")</f>
        <v/>
      </c>
      <c r="N419" s="0" t="str">
        <f aca="false">IF(A419&lt;&gt;"",A419&amp;" - "&amp;A420,"")</f>
        <v/>
      </c>
    </row>
    <row r="420" customFormat="false" ht="15.75" hidden="false" customHeight="false" outlineLevel="0" collapsed="false">
      <c r="A420" s="23"/>
      <c r="B420" s="52" t="n">
        <v>209</v>
      </c>
      <c r="C420" s="51"/>
      <c r="D420" s="51"/>
      <c r="E420" s="51"/>
      <c r="G420" s="51"/>
      <c r="I420" s="51"/>
      <c r="K420" s="51"/>
      <c r="M420" s="0" t="str">
        <f aca="false">IF(A420&lt;&gt;"",A420,"")</f>
        <v/>
      </c>
    </row>
    <row r="421" customFormat="false" ht="15.75" hidden="false" customHeight="false" outlineLevel="0" collapsed="false">
      <c r="A421" s="28"/>
      <c r="B421" s="53" t="n">
        <v>210</v>
      </c>
      <c r="C421" s="51"/>
      <c r="D421" s="51"/>
      <c r="E421" s="51"/>
      <c r="G421" s="51"/>
      <c r="I421" s="51"/>
      <c r="K421" s="51"/>
      <c r="M421" s="0" t="str">
        <f aca="false">IF(A421&lt;&gt;"",A421,"")</f>
        <v/>
      </c>
      <c r="N421" s="0" t="str">
        <f aca="false">IF(A421&lt;&gt;"",A421&amp;" - "&amp;A422,"")</f>
        <v/>
      </c>
    </row>
    <row r="422" customFormat="false" ht="15.75" hidden="false" customHeight="false" outlineLevel="0" collapsed="false">
      <c r="A422" s="34"/>
      <c r="B422" s="54" t="n">
        <v>210</v>
      </c>
      <c r="C422" s="51"/>
      <c r="D422" s="51"/>
      <c r="E422" s="51"/>
      <c r="G422" s="51"/>
      <c r="I422" s="51"/>
      <c r="K422" s="51"/>
      <c r="M422" s="0" t="str">
        <f aca="false">IF(A422&lt;&gt;"",A422,"")</f>
        <v/>
      </c>
    </row>
    <row r="423" customFormat="false" ht="15.75" hidden="false" customHeight="false" outlineLevel="0" collapsed="false">
      <c r="A423" s="15"/>
      <c r="B423" s="50" t="n">
        <v>211</v>
      </c>
      <c r="C423" s="51"/>
      <c r="D423" s="51"/>
      <c r="E423" s="51"/>
      <c r="G423" s="51"/>
      <c r="I423" s="51"/>
      <c r="K423" s="51"/>
      <c r="M423" s="0" t="str">
        <f aca="false">IF(A423&lt;&gt;"",A423,"")</f>
        <v/>
      </c>
      <c r="N423" s="0" t="str">
        <f aca="false">IF(A423&lt;&gt;"",A423&amp;" - "&amp;A424,"")</f>
        <v/>
      </c>
    </row>
    <row r="424" customFormat="false" ht="15.75" hidden="false" customHeight="false" outlineLevel="0" collapsed="false">
      <c r="A424" s="23"/>
      <c r="B424" s="52" t="n">
        <v>211</v>
      </c>
      <c r="C424" s="51"/>
      <c r="D424" s="51"/>
      <c r="E424" s="51"/>
      <c r="G424" s="51"/>
      <c r="I424" s="51"/>
      <c r="K424" s="51"/>
      <c r="M424" s="0" t="str">
        <f aca="false">IF(A424&lt;&gt;"",A424,"")</f>
        <v/>
      </c>
    </row>
    <row r="425" customFormat="false" ht="15.75" hidden="false" customHeight="false" outlineLevel="0" collapsed="false">
      <c r="A425" s="28"/>
      <c r="B425" s="53" t="n">
        <v>212</v>
      </c>
      <c r="C425" s="51"/>
      <c r="D425" s="51"/>
      <c r="E425" s="51"/>
      <c r="G425" s="51"/>
      <c r="I425" s="51"/>
      <c r="K425" s="51"/>
      <c r="M425" s="0" t="str">
        <f aca="false">IF(A425&lt;&gt;"",A425,"")</f>
        <v/>
      </c>
      <c r="N425" s="0" t="str">
        <f aca="false">IF(A425&lt;&gt;"",A425&amp;" - "&amp;A426,"")</f>
        <v/>
      </c>
    </row>
    <row r="426" customFormat="false" ht="15.75" hidden="false" customHeight="false" outlineLevel="0" collapsed="false">
      <c r="A426" s="34"/>
      <c r="B426" s="54" t="n">
        <v>212</v>
      </c>
      <c r="C426" s="51"/>
      <c r="D426" s="51"/>
      <c r="E426" s="51"/>
      <c r="G426" s="51"/>
      <c r="I426" s="51"/>
      <c r="K426" s="51"/>
      <c r="M426" s="0" t="str">
        <f aca="false">IF(A426&lt;&gt;"",A426,"")</f>
        <v/>
      </c>
    </row>
    <row r="427" customFormat="false" ht="15.75" hidden="false" customHeight="false" outlineLevel="0" collapsed="false">
      <c r="A427" s="15"/>
      <c r="B427" s="50" t="n">
        <v>213</v>
      </c>
      <c r="C427" s="51"/>
      <c r="D427" s="51"/>
      <c r="E427" s="51"/>
      <c r="G427" s="51"/>
      <c r="I427" s="51"/>
      <c r="K427" s="51"/>
      <c r="M427" s="0" t="str">
        <f aca="false">IF(A427&lt;&gt;"",A427,"")</f>
        <v/>
      </c>
      <c r="N427" s="0" t="str">
        <f aca="false">IF(A427&lt;&gt;"",A427&amp;" - "&amp;A428,"")</f>
        <v/>
      </c>
    </row>
    <row r="428" customFormat="false" ht="15.75" hidden="false" customHeight="false" outlineLevel="0" collapsed="false">
      <c r="A428" s="23"/>
      <c r="B428" s="52" t="n">
        <v>213</v>
      </c>
      <c r="C428" s="51"/>
      <c r="D428" s="51"/>
      <c r="E428" s="51"/>
      <c r="G428" s="51"/>
      <c r="I428" s="51"/>
      <c r="K428" s="51"/>
      <c r="M428" s="0" t="str">
        <f aca="false">IF(A428&lt;&gt;"",A428,"")</f>
        <v/>
      </c>
    </row>
    <row r="429" customFormat="false" ht="15.75" hidden="false" customHeight="false" outlineLevel="0" collapsed="false">
      <c r="A429" s="28"/>
      <c r="B429" s="53" t="n">
        <v>214</v>
      </c>
      <c r="C429" s="51"/>
      <c r="D429" s="51"/>
      <c r="E429" s="51"/>
      <c r="G429" s="51"/>
      <c r="I429" s="51"/>
      <c r="K429" s="51"/>
      <c r="M429" s="0" t="str">
        <f aca="false">IF(A429&lt;&gt;"",A429,"")</f>
        <v/>
      </c>
      <c r="N429" s="0" t="str">
        <f aca="false">IF(A429&lt;&gt;"",A429&amp;" - "&amp;A430,"")</f>
        <v/>
      </c>
    </row>
    <row r="430" customFormat="false" ht="15.75" hidden="false" customHeight="false" outlineLevel="0" collapsed="false">
      <c r="A430" s="34"/>
      <c r="B430" s="54" t="n">
        <v>214</v>
      </c>
      <c r="C430" s="51"/>
      <c r="D430" s="51"/>
      <c r="E430" s="51"/>
      <c r="G430" s="51"/>
      <c r="I430" s="51"/>
      <c r="K430" s="51"/>
      <c r="M430" s="0" t="str">
        <f aca="false">IF(A430&lt;&gt;"",A430,"")</f>
        <v/>
      </c>
    </row>
    <row r="431" customFormat="false" ht="15.75" hidden="false" customHeight="false" outlineLevel="0" collapsed="false">
      <c r="A431" s="15"/>
      <c r="B431" s="50" t="n">
        <v>215</v>
      </c>
      <c r="C431" s="51"/>
      <c r="D431" s="51"/>
      <c r="E431" s="51"/>
      <c r="G431" s="51"/>
      <c r="I431" s="51"/>
      <c r="K431" s="51"/>
      <c r="M431" s="0" t="str">
        <f aca="false">IF(A431&lt;&gt;"",A431,"")</f>
        <v/>
      </c>
      <c r="N431" s="0" t="str">
        <f aca="false">IF(A431&lt;&gt;"",A431&amp;" - "&amp;A432,"")</f>
        <v/>
      </c>
    </row>
    <row r="432" customFormat="false" ht="15.75" hidden="false" customHeight="false" outlineLevel="0" collapsed="false">
      <c r="A432" s="23"/>
      <c r="B432" s="52" t="n">
        <v>215</v>
      </c>
      <c r="C432" s="51"/>
      <c r="D432" s="51"/>
      <c r="E432" s="51"/>
      <c r="G432" s="51"/>
      <c r="I432" s="51"/>
      <c r="K432" s="51"/>
      <c r="M432" s="0" t="str">
        <f aca="false">IF(A432&lt;&gt;"",A432,"")</f>
        <v/>
      </c>
    </row>
    <row r="433" customFormat="false" ht="15.75" hidden="false" customHeight="false" outlineLevel="0" collapsed="false">
      <c r="A433" s="28"/>
      <c r="B433" s="53" t="n">
        <v>216</v>
      </c>
      <c r="C433" s="51"/>
      <c r="D433" s="51"/>
      <c r="E433" s="51"/>
      <c r="G433" s="51"/>
      <c r="I433" s="51"/>
      <c r="K433" s="51"/>
      <c r="M433" s="0" t="str">
        <f aca="false">IF(A433&lt;&gt;"",A433,"")</f>
        <v/>
      </c>
      <c r="N433" s="0" t="str">
        <f aca="false">IF(A433&lt;&gt;"",A433&amp;" - "&amp;A434,"")</f>
        <v/>
      </c>
    </row>
    <row r="434" customFormat="false" ht="15.75" hidden="false" customHeight="false" outlineLevel="0" collapsed="false">
      <c r="A434" s="34"/>
      <c r="B434" s="54" t="n">
        <v>216</v>
      </c>
      <c r="C434" s="51"/>
      <c r="D434" s="51"/>
      <c r="E434" s="51"/>
      <c r="G434" s="51"/>
      <c r="I434" s="51"/>
      <c r="K434" s="51"/>
      <c r="M434" s="0" t="str">
        <f aca="false">IF(A434&lt;&gt;"",A434,"")</f>
        <v/>
      </c>
    </row>
    <row r="435" customFormat="false" ht="15.75" hidden="false" customHeight="false" outlineLevel="0" collapsed="false">
      <c r="A435" s="15"/>
      <c r="B435" s="50" t="n">
        <v>217</v>
      </c>
      <c r="C435" s="51"/>
      <c r="D435" s="51"/>
      <c r="E435" s="51"/>
      <c r="G435" s="51"/>
      <c r="I435" s="51"/>
      <c r="K435" s="51"/>
      <c r="M435" s="0" t="str">
        <f aca="false">IF(A435&lt;&gt;"",A435,"")</f>
        <v/>
      </c>
      <c r="N435" s="0" t="str">
        <f aca="false">IF(A435&lt;&gt;"",A435&amp;" - "&amp;A436,"")</f>
        <v/>
      </c>
    </row>
    <row r="436" customFormat="false" ht="15.75" hidden="false" customHeight="false" outlineLevel="0" collapsed="false">
      <c r="A436" s="23"/>
      <c r="B436" s="52" t="n">
        <v>217</v>
      </c>
      <c r="C436" s="51"/>
      <c r="D436" s="51"/>
      <c r="E436" s="51"/>
      <c r="G436" s="51"/>
      <c r="I436" s="51"/>
      <c r="K436" s="51"/>
      <c r="M436" s="0" t="str">
        <f aca="false">IF(A436&lt;&gt;"",A436,"")</f>
        <v/>
      </c>
    </row>
    <row r="437" customFormat="false" ht="15.75" hidden="false" customHeight="false" outlineLevel="0" collapsed="false">
      <c r="A437" s="28"/>
      <c r="B437" s="53" t="n">
        <v>218</v>
      </c>
      <c r="C437" s="51"/>
      <c r="D437" s="51"/>
      <c r="E437" s="51"/>
      <c r="G437" s="51"/>
      <c r="I437" s="51"/>
      <c r="K437" s="51"/>
      <c r="M437" s="0" t="str">
        <f aca="false">IF(A437&lt;&gt;"",A437,"")</f>
        <v/>
      </c>
      <c r="N437" s="0" t="str">
        <f aca="false">IF(A437&lt;&gt;"",A437&amp;" - "&amp;A438,"")</f>
        <v/>
      </c>
    </row>
    <row r="438" customFormat="false" ht="15.75" hidden="false" customHeight="false" outlineLevel="0" collapsed="false">
      <c r="A438" s="34"/>
      <c r="B438" s="54" t="n">
        <v>218</v>
      </c>
      <c r="C438" s="51"/>
      <c r="D438" s="51"/>
      <c r="E438" s="51"/>
      <c r="G438" s="51"/>
      <c r="I438" s="51"/>
      <c r="K438" s="51"/>
      <c r="M438" s="0" t="str">
        <f aca="false">IF(A438&lt;&gt;"",A438,"")</f>
        <v/>
      </c>
    </row>
    <row r="439" customFormat="false" ht="15.75" hidden="false" customHeight="false" outlineLevel="0" collapsed="false">
      <c r="A439" s="15"/>
      <c r="B439" s="50" t="n">
        <v>219</v>
      </c>
      <c r="C439" s="51"/>
      <c r="D439" s="51"/>
      <c r="E439" s="51"/>
      <c r="G439" s="51"/>
      <c r="I439" s="51"/>
      <c r="K439" s="51"/>
      <c r="M439" s="0" t="str">
        <f aca="false">IF(A439&lt;&gt;"",A439,"")</f>
        <v/>
      </c>
      <c r="N439" s="0" t="str">
        <f aca="false">IF(A439&lt;&gt;"",A439&amp;" - "&amp;A440,"")</f>
        <v/>
      </c>
    </row>
    <row r="440" customFormat="false" ht="15.75" hidden="false" customHeight="false" outlineLevel="0" collapsed="false">
      <c r="A440" s="23"/>
      <c r="B440" s="52" t="n">
        <v>219</v>
      </c>
      <c r="C440" s="51"/>
      <c r="D440" s="51"/>
      <c r="E440" s="51"/>
      <c r="G440" s="51"/>
      <c r="I440" s="51"/>
      <c r="K440" s="51"/>
      <c r="M440" s="0" t="str">
        <f aca="false">IF(A440&lt;&gt;"",A440,"")</f>
        <v/>
      </c>
    </row>
    <row r="441" customFormat="false" ht="15.75" hidden="false" customHeight="false" outlineLevel="0" collapsed="false">
      <c r="A441" s="28"/>
      <c r="B441" s="53" t="n">
        <v>220</v>
      </c>
      <c r="C441" s="51"/>
      <c r="D441" s="51"/>
      <c r="E441" s="51"/>
      <c r="G441" s="51"/>
      <c r="I441" s="51"/>
      <c r="K441" s="51"/>
      <c r="M441" s="0" t="str">
        <f aca="false">IF(A441&lt;&gt;"",A441,"")</f>
        <v/>
      </c>
      <c r="N441" s="0" t="str">
        <f aca="false">IF(A441&lt;&gt;"",A441&amp;" - "&amp;A442,"")</f>
        <v/>
      </c>
    </row>
    <row r="442" customFormat="false" ht="15.75" hidden="false" customHeight="false" outlineLevel="0" collapsed="false">
      <c r="A442" s="34"/>
      <c r="B442" s="54" t="n">
        <v>220</v>
      </c>
      <c r="C442" s="51"/>
      <c r="D442" s="51"/>
      <c r="E442" s="51"/>
      <c r="G442" s="51"/>
      <c r="I442" s="51"/>
      <c r="K442" s="51"/>
      <c r="M442" s="0" t="str">
        <f aca="false">IF(A442&lt;&gt;"",A442,"")</f>
        <v/>
      </c>
    </row>
    <row r="443" customFormat="false" ht="15.75" hidden="false" customHeight="false" outlineLevel="0" collapsed="false">
      <c r="A443" s="15"/>
      <c r="B443" s="50" t="n">
        <v>221</v>
      </c>
      <c r="C443" s="51"/>
      <c r="D443" s="51"/>
      <c r="E443" s="51"/>
      <c r="G443" s="51"/>
      <c r="I443" s="51"/>
      <c r="K443" s="51"/>
      <c r="M443" s="0" t="str">
        <f aca="false">IF(A443&lt;&gt;"",A443,"")</f>
        <v/>
      </c>
      <c r="N443" s="0" t="str">
        <f aca="false">IF(A443&lt;&gt;"",A443&amp;" - "&amp;A444,"")</f>
        <v/>
      </c>
    </row>
    <row r="444" customFormat="false" ht="15.75" hidden="false" customHeight="false" outlineLevel="0" collapsed="false">
      <c r="A444" s="23"/>
      <c r="B444" s="52" t="n">
        <v>221</v>
      </c>
      <c r="C444" s="51"/>
      <c r="D444" s="51"/>
      <c r="E444" s="51"/>
      <c r="G444" s="51"/>
      <c r="I444" s="51"/>
      <c r="K444" s="51"/>
      <c r="M444" s="0" t="str">
        <f aca="false">IF(A444&lt;&gt;"",A444,"")</f>
        <v/>
      </c>
    </row>
    <row r="445" customFormat="false" ht="15.75" hidden="false" customHeight="false" outlineLevel="0" collapsed="false">
      <c r="A445" s="28"/>
      <c r="B445" s="53" t="n">
        <v>222</v>
      </c>
      <c r="C445" s="51"/>
      <c r="D445" s="51"/>
      <c r="E445" s="51"/>
      <c r="G445" s="51"/>
      <c r="I445" s="51"/>
      <c r="K445" s="51"/>
      <c r="M445" s="0" t="str">
        <f aca="false">IF(A445&lt;&gt;"",A445,"")</f>
        <v/>
      </c>
      <c r="N445" s="0" t="str">
        <f aca="false">IF(A445&lt;&gt;"",A445&amp;" - "&amp;A446,"")</f>
        <v/>
      </c>
    </row>
    <row r="446" customFormat="false" ht="15.75" hidden="false" customHeight="false" outlineLevel="0" collapsed="false">
      <c r="A446" s="34"/>
      <c r="B446" s="54" t="n">
        <v>222</v>
      </c>
      <c r="C446" s="51"/>
      <c r="D446" s="51"/>
      <c r="E446" s="51"/>
      <c r="G446" s="51"/>
      <c r="I446" s="51"/>
      <c r="K446" s="51"/>
      <c r="M446" s="0" t="str">
        <f aca="false">IF(A446&lt;&gt;"",A446,"")</f>
        <v/>
      </c>
    </row>
    <row r="447" customFormat="false" ht="15.75" hidden="false" customHeight="false" outlineLevel="0" collapsed="false">
      <c r="A447" s="15"/>
      <c r="B447" s="50" t="n">
        <v>223</v>
      </c>
      <c r="C447" s="51"/>
      <c r="D447" s="51"/>
      <c r="E447" s="51"/>
      <c r="G447" s="51"/>
      <c r="I447" s="51"/>
      <c r="K447" s="51"/>
      <c r="M447" s="0" t="str">
        <f aca="false">IF(A447&lt;&gt;"",A447,"")</f>
        <v/>
      </c>
      <c r="N447" s="0" t="str">
        <f aca="false">IF(A447&lt;&gt;"",A447&amp;" - "&amp;A448,"")</f>
        <v/>
      </c>
    </row>
    <row r="448" customFormat="false" ht="15.75" hidden="false" customHeight="false" outlineLevel="0" collapsed="false">
      <c r="A448" s="23"/>
      <c r="B448" s="52" t="n">
        <v>223</v>
      </c>
      <c r="C448" s="51"/>
      <c r="D448" s="51"/>
      <c r="E448" s="51"/>
      <c r="G448" s="51"/>
      <c r="I448" s="51"/>
      <c r="K448" s="51"/>
      <c r="M448" s="0" t="str">
        <f aca="false">IF(A448&lt;&gt;"",A448,"")</f>
        <v/>
      </c>
    </row>
    <row r="449" customFormat="false" ht="15.75" hidden="false" customHeight="false" outlineLevel="0" collapsed="false">
      <c r="A449" s="28"/>
      <c r="B449" s="53" t="n">
        <v>224</v>
      </c>
      <c r="C449" s="51"/>
      <c r="D449" s="51"/>
      <c r="E449" s="51"/>
      <c r="G449" s="51"/>
      <c r="I449" s="51"/>
      <c r="K449" s="51"/>
      <c r="M449" s="0" t="str">
        <f aca="false">IF(A449&lt;&gt;"",A449,"")</f>
        <v/>
      </c>
      <c r="N449" s="0" t="str">
        <f aca="false">IF(A449&lt;&gt;"",A449&amp;" - "&amp;A450,"")</f>
        <v/>
      </c>
    </row>
    <row r="450" customFormat="false" ht="15.75" hidden="false" customHeight="false" outlineLevel="0" collapsed="false">
      <c r="A450" s="34"/>
      <c r="B450" s="54" t="n">
        <v>224</v>
      </c>
      <c r="C450" s="51"/>
      <c r="D450" s="51"/>
      <c r="E450" s="51"/>
      <c r="G450" s="51"/>
      <c r="I450" s="51"/>
      <c r="K450" s="51"/>
      <c r="M450" s="0" t="str">
        <f aca="false">IF(A450&lt;&gt;"",A450,"")</f>
        <v/>
      </c>
    </row>
    <row r="451" customFormat="false" ht="15.75" hidden="false" customHeight="false" outlineLevel="0" collapsed="false">
      <c r="A451" s="15"/>
      <c r="B451" s="50" t="n">
        <v>225</v>
      </c>
      <c r="C451" s="51"/>
      <c r="D451" s="51"/>
      <c r="E451" s="51"/>
      <c r="G451" s="51"/>
      <c r="I451" s="51"/>
      <c r="K451" s="51"/>
      <c r="M451" s="0" t="str">
        <f aca="false">IF(A451&lt;&gt;"",A451,"")</f>
        <v/>
      </c>
      <c r="N451" s="0" t="str">
        <f aca="false">IF(A451&lt;&gt;"",A451&amp;" - "&amp;A452,"")</f>
        <v/>
      </c>
    </row>
    <row r="452" customFormat="false" ht="15.75" hidden="false" customHeight="false" outlineLevel="0" collapsed="false">
      <c r="A452" s="23"/>
      <c r="B452" s="52" t="n">
        <v>225</v>
      </c>
      <c r="C452" s="51"/>
      <c r="D452" s="51"/>
      <c r="E452" s="51"/>
      <c r="G452" s="51"/>
      <c r="I452" s="51"/>
      <c r="K452" s="51"/>
      <c r="M452" s="0" t="str">
        <f aca="false">IF(A452&lt;&gt;"",A452,"")</f>
        <v/>
      </c>
    </row>
    <row r="453" customFormat="false" ht="15.75" hidden="false" customHeight="false" outlineLevel="0" collapsed="false">
      <c r="A453" s="28"/>
      <c r="B453" s="53" t="n">
        <v>226</v>
      </c>
      <c r="C453" s="51"/>
      <c r="D453" s="51"/>
      <c r="E453" s="51"/>
      <c r="G453" s="51"/>
      <c r="I453" s="51"/>
      <c r="K453" s="51"/>
      <c r="M453" s="0" t="str">
        <f aca="false">IF(A453&lt;&gt;"",A453,"")</f>
        <v/>
      </c>
      <c r="N453" s="0" t="str">
        <f aca="false">IF(A453&lt;&gt;"",A453&amp;" - "&amp;A454,"")</f>
        <v/>
      </c>
    </row>
    <row r="454" customFormat="false" ht="15.75" hidden="false" customHeight="false" outlineLevel="0" collapsed="false">
      <c r="A454" s="34"/>
      <c r="B454" s="54" t="n">
        <v>226</v>
      </c>
      <c r="C454" s="51"/>
      <c r="D454" s="51"/>
      <c r="E454" s="51"/>
      <c r="G454" s="51"/>
      <c r="I454" s="51"/>
      <c r="K454" s="51"/>
      <c r="M454" s="0" t="str">
        <f aca="false">IF(A454&lt;&gt;"",A454,"")</f>
        <v/>
      </c>
    </row>
    <row r="455" customFormat="false" ht="15.75" hidden="false" customHeight="false" outlineLevel="0" collapsed="false">
      <c r="A455" s="15"/>
      <c r="B455" s="50" t="n">
        <v>227</v>
      </c>
      <c r="C455" s="51"/>
      <c r="D455" s="51"/>
      <c r="E455" s="51"/>
      <c r="G455" s="51"/>
      <c r="I455" s="51"/>
      <c r="K455" s="51"/>
      <c r="M455" s="0" t="str">
        <f aca="false">IF(A455&lt;&gt;"",A455,"")</f>
        <v/>
      </c>
      <c r="N455" s="0" t="str">
        <f aca="false">IF(A455&lt;&gt;"",A455&amp;" - "&amp;A456,"")</f>
        <v/>
      </c>
    </row>
    <row r="456" customFormat="false" ht="15.75" hidden="false" customHeight="false" outlineLevel="0" collapsed="false">
      <c r="A456" s="23"/>
      <c r="B456" s="52" t="n">
        <v>227</v>
      </c>
      <c r="C456" s="51"/>
      <c r="D456" s="51"/>
      <c r="E456" s="51"/>
      <c r="G456" s="51"/>
      <c r="I456" s="51"/>
      <c r="K456" s="51"/>
      <c r="M456" s="0" t="str">
        <f aca="false">IF(A456&lt;&gt;"",A456,"")</f>
        <v/>
      </c>
    </row>
    <row r="457" customFormat="false" ht="15.75" hidden="false" customHeight="false" outlineLevel="0" collapsed="false">
      <c r="A457" s="28"/>
      <c r="B457" s="53" t="n">
        <v>228</v>
      </c>
      <c r="C457" s="51"/>
      <c r="D457" s="51"/>
      <c r="E457" s="51"/>
      <c r="G457" s="51"/>
      <c r="I457" s="51"/>
      <c r="K457" s="51"/>
      <c r="M457" s="0" t="str">
        <f aca="false">IF(A457&lt;&gt;"",A457,"")</f>
        <v/>
      </c>
      <c r="N457" s="0" t="str">
        <f aca="false">IF(A457&lt;&gt;"",A457&amp;" - "&amp;A458,"")</f>
        <v/>
      </c>
    </row>
    <row r="458" customFormat="false" ht="15.75" hidden="false" customHeight="false" outlineLevel="0" collapsed="false">
      <c r="A458" s="34"/>
      <c r="B458" s="54" t="n">
        <v>228</v>
      </c>
      <c r="C458" s="51"/>
      <c r="D458" s="51"/>
      <c r="E458" s="51"/>
      <c r="G458" s="51"/>
      <c r="I458" s="51"/>
      <c r="K458" s="51"/>
      <c r="M458" s="0" t="str">
        <f aca="false">IF(A458&lt;&gt;"",A458,"")</f>
        <v/>
      </c>
    </row>
    <row r="459" customFormat="false" ht="15.75" hidden="false" customHeight="false" outlineLevel="0" collapsed="false">
      <c r="A459" s="15"/>
      <c r="B459" s="50" t="n">
        <v>229</v>
      </c>
      <c r="C459" s="51"/>
      <c r="D459" s="51"/>
      <c r="E459" s="51"/>
      <c r="G459" s="51"/>
      <c r="I459" s="51"/>
      <c r="K459" s="51"/>
      <c r="M459" s="0" t="str">
        <f aca="false">IF(A459&lt;&gt;"",A459,"")</f>
        <v/>
      </c>
      <c r="N459" s="0" t="str">
        <f aca="false">IF(A459&lt;&gt;"",A459&amp;" - "&amp;A460,"")</f>
        <v/>
      </c>
    </row>
    <row r="460" customFormat="false" ht="15.75" hidden="false" customHeight="false" outlineLevel="0" collapsed="false">
      <c r="A460" s="23"/>
      <c r="B460" s="52" t="n">
        <v>229</v>
      </c>
      <c r="C460" s="51"/>
      <c r="D460" s="51"/>
      <c r="E460" s="51"/>
      <c r="G460" s="51"/>
      <c r="I460" s="51"/>
      <c r="K460" s="51"/>
      <c r="M460" s="0" t="str">
        <f aca="false">IF(A460&lt;&gt;"",A460,"")</f>
        <v/>
      </c>
    </row>
    <row r="461" customFormat="false" ht="15.75" hidden="false" customHeight="false" outlineLevel="0" collapsed="false">
      <c r="A461" s="28"/>
      <c r="B461" s="53" t="n">
        <v>230</v>
      </c>
      <c r="C461" s="51"/>
      <c r="D461" s="51"/>
      <c r="E461" s="51"/>
      <c r="G461" s="51"/>
      <c r="I461" s="51"/>
      <c r="K461" s="51"/>
      <c r="M461" s="0" t="str">
        <f aca="false">IF(A461&lt;&gt;"",A461,"")</f>
        <v/>
      </c>
      <c r="N461" s="0" t="str">
        <f aca="false">IF(A461&lt;&gt;"",A461&amp;" - "&amp;A462,"")</f>
        <v/>
      </c>
    </row>
    <row r="462" customFormat="false" ht="15.75" hidden="false" customHeight="false" outlineLevel="0" collapsed="false">
      <c r="A462" s="34"/>
      <c r="B462" s="54" t="n">
        <v>230</v>
      </c>
      <c r="C462" s="51"/>
      <c r="D462" s="51"/>
      <c r="E462" s="51"/>
      <c r="G462" s="51"/>
      <c r="I462" s="51"/>
      <c r="K462" s="51"/>
      <c r="M462" s="0" t="str">
        <f aca="false">IF(A462&lt;&gt;"",A462,"")</f>
        <v/>
      </c>
    </row>
    <row r="463" customFormat="false" ht="15.75" hidden="false" customHeight="false" outlineLevel="0" collapsed="false">
      <c r="A463" s="15"/>
      <c r="B463" s="50" t="n">
        <v>231</v>
      </c>
      <c r="C463" s="51"/>
      <c r="D463" s="51"/>
      <c r="E463" s="51"/>
      <c r="G463" s="51"/>
      <c r="I463" s="51"/>
      <c r="K463" s="51"/>
      <c r="M463" s="0" t="str">
        <f aca="false">IF(A463&lt;&gt;"",A463,"")</f>
        <v/>
      </c>
      <c r="N463" s="0" t="str">
        <f aca="false">IF(A463&lt;&gt;"",A463&amp;" - "&amp;A464,"")</f>
        <v/>
      </c>
    </row>
    <row r="464" customFormat="false" ht="15.75" hidden="false" customHeight="false" outlineLevel="0" collapsed="false">
      <c r="A464" s="23"/>
      <c r="B464" s="52" t="n">
        <v>231</v>
      </c>
      <c r="C464" s="51"/>
      <c r="D464" s="51"/>
      <c r="E464" s="51"/>
      <c r="G464" s="51"/>
      <c r="I464" s="51"/>
      <c r="K464" s="51"/>
      <c r="M464" s="0" t="str">
        <f aca="false">IF(A464&lt;&gt;"",A464,"")</f>
        <v/>
      </c>
    </row>
    <row r="465" customFormat="false" ht="15.75" hidden="false" customHeight="false" outlineLevel="0" collapsed="false">
      <c r="A465" s="28"/>
      <c r="B465" s="53" t="n">
        <v>232</v>
      </c>
      <c r="C465" s="51"/>
      <c r="D465" s="51"/>
      <c r="E465" s="51"/>
      <c r="G465" s="51"/>
      <c r="I465" s="51"/>
      <c r="K465" s="51"/>
      <c r="M465" s="0" t="str">
        <f aca="false">IF(A465&lt;&gt;"",A465,"")</f>
        <v/>
      </c>
      <c r="N465" s="0" t="str">
        <f aca="false">IF(A465&lt;&gt;"",A465&amp;" - "&amp;A466,"")</f>
        <v/>
      </c>
    </row>
    <row r="466" customFormat="false" ht="15.75" hidden="false" customHeight="false" outlineLevel="0" collapsed="false">
      <c r="A466" s="34"/>
      <c r="B466" s="54" t="n">
        <v>232</v>
      </c>
      <c r="C466" s="51"/>
      <c r="D466" s="51"/>
      <c r="E466" s="51"/>
      <c r="G466" s="51"/>
      <c r="I466" s="51"/>
      <c r="K466" s="51"/>
      <c r="M466" s="0" t="str">
        <f aca="false">IF(A466&lt;&gt;"",A466,"")</f>
        <v/>
      </c>
    </row>
    <row r="467" customFormat="false" ht="15.75" hidden="false" customHeight="false" outlineLevel="0" collapsed="false">
      <c r="A467" s="15"/>
      <c r="B467" s="50" t="n">
        <v>233</v>
      </c>
      <c r="C467" s="51"/>
      <c r="D467" s="51"/>
      <c r="E467" s="51"/>
      <c r="G467" s="51"/>
      <c r="I467" s="51"/>
      <c r="K467" s="51"/>
      <c r="M467" s="0" t="str">
        <f aca="false">IF(A467&lt;&gt;"",A467,"")</f>
        <v/>
      </c>
      <c r="N467" s="0" t="str">
        <f aca="false">IF(A467&lt;&gt;"",A467&amp;" - "&amp;A468,"")</f>
        <v/>
      </c>
    </row>
    <row r="468" customFormat="false" ht="15.75" hidden="false" customHeight="false" outlineLevel="0" collapsed="false">
      <c r="A468" s="23"/>
      <c r="B468" s="52" t="n">
        <v>233</v>
      </c>
      <c r="C468" s="51"/>
      <c r="D468" s="51"/>
      <c r="E468" s="51"/>
      <c r="G468" s="51"/>
      <c r="I468" s="51"/>
      <c r="K468" s="51"/>
      <c r="M468" s="0" t="str">
        <f aca="false">IF(A468&lt;&gt;"",A468,"")</f>
        <v/>
      </c>
    </row>
    <row r="469" customFormat="false" ht="15.75" hidden="false" customHeight="false" outlineLevel="0" collapsed="false">
      <c r="A469" s="28"/>
      <c r="B469" s="53" t="n">
        <v>234</v>
      </c>
      <c r="C469" s="51"/>
      <c r="D469" s="51"/>
      <c r="E469" s="51"/>
      <c r="G469" s="51"/>
      <c r="I469" s="51"/>
      <c r="K469" s="51"/>
      <c r="M469" s="0" t="str">
        <f aca="false">IF(A469&lt;&gt;"",A469,"")</f>
        <v/>
      </c>
      <c r="N469" s="0" t="str">
        <f aca="false">IF(A469&lt;&gt;"",A469&amp;" - "&amp;A470,"")</f>
        <v/>
      </c>
    </row>
    <row r="470" customFormat="false" ht="15.75" hidden="false" customHeight="false" outlineLevel="0" collapsed="false">
      <c r="A470" s="34"/>
      <c r="B470" s="54" t="n">
        <v>234</v>
      </c>
      <c r="C470" s="51"/>
      <c r="D470" s="51"/>
      <c r="E470" s="51"/>
      <c r="G470" s="51"/>
      <c r="I470" s="51"/>
      <c r="K470" s="51"/>
      <c r="M470" s="0" t="str">
        <f aca="false">IF(A470&lt;&gt;"",A470,"")</f>
        <v/>
      </c>
    </row>
    <row r="471" customFormat="false" ht="15.75" hidden="false" customHeight="false" outlineLevel="0" collapsed="false">
      <c r="A471" s="15"/>
      <c r="B471" s="50" t="n">
        <v>235</v>
      </c>
      <c r="C471" s="51"/>
      <c r="D471" s="51"/>
      <c r="E471" s="51"/>
      <c r="G471" s="51"/>
      <c r="I471" s="51"/>
      <c r="K471" s="51"/>
      <c r="M471" s="0" t="str">
        <f aca="false">IF(A471&lt;&gt;"",A471,"")</f>
        <v/>
      </c>
      <c r="N471" s="0" t="str">
        <f aca="false">IF(A471&lt;&gt;"",A471&amp;" - "&amp;A472,"")</f>
        <v/>
      </c>
    </row>
    <row r="472" customFormat="false" ht="15.75" hidden="false" customHeight="false" outlineLevel="0" collapsed="false">
      <c r="A472" s="23"/>
      <c r="B472" s="52" t="n">
        <v>235</v>
      </c>
      <c r="C472" s="51"/>
      <c r="D472" s="51"/>
      <c r="E472" s="51"/>
      <c r="G472" s="51"/>
      <c r="I472" s="51"/>
      <c r="K472" s="51"/>
      <c r="M472" s="0" t="str">
        <f aca="false">IF(A472&lt;&gt;"",A472,"")</f>
        <v/>
      </c>
    </row>
    <row r="473" customFormat="false" ht="15.75" hidden="false" customHeight="false" outlineLevel="0" collapsed="false">
      <c r="A473" s="28"/>
      <c r="B473" s="53" t="n">
        <v>236</v>
      </c>
      <c r="C473" s="51"/>
      <c r="D473" s="51"/>
      <c r="E473" s="51"/>
      <c r="G473" s="51"/>
      <c r="I473" s="51"/>
      <c r="K473" s="51"/>
      <c r="M473" s="0" t="str">
        <f aca="false">IF(A473&lt;&gt;"",A473,"")</f>
        <v/>
      </c>
      <c r="N473" s="0" t="str">
        <f aca="false">IF(A473&lt;&gt;"",A473&amp;" - "&amp;A474,"")</f>
        <v/>
      </c>
    </row>
    <row r="474" customFormat="false" ht="15.75" hidden="false" customHeight="false" outlineLevel="0" collapsed="false">
      <c r="A474" s="34"/>
      <c r="B474" s="54" t="n">
        <v>236</v>
      </c>
      <c r="C474" s="51"/>
      <c r="D474" s="51"/>
      <c r="E474" s="51"/>
      <c r="G474" s="51"/>
      <c r="I474" s="51"/>
      <c r="K474" s="51"/>
      <c r="M474" s="0" t="str">
        <f aca="false">IF(A474&lt;&gt;"",A474,"")</f>
        <v/>
      </c>
    </row>
    <row r="475" customFormat="false" ht="15.75" hidden="false" customHeight="false" outlineLevel="0" collapsed="false">
      <c r="A475" s="15"/>
      <c r="B475" s="50" t="n">
        <v>237</v>
      </c>
      <c r="C475" s="51"/>
      <c r="D475" s="51"/>
      <c r="E475" s="51"/>
      <c r="G475" s="51"/>
      <c r="I475" s="51"/>
      <c r="K475" s="51"/>
      <c r="M475" s="0" t="str">
        <f aca="false">IF(A475&lt;&gt;"",A475,"")</f>
        <v/>
      </c>
      <c r="N475" s="0" t="str">
        <f aca="false">IF(A475&lt;&gt;"",A475&amp;" - "&amp;A476,"")</f>
        <v/>
      </c>
    </row>
    <row r="476" customFormat="false" ht="15.75" hidden="false" customHeight="false" outlineLevel="0" collapsed="false">
      <c r="A476" s="23"/>
      <c r="B476" s="52" t="n">
        <v>237</v>
      </c>
      <c r="C476" s="51"/>
      <c r="D476" s="51"/>
      <c r="E476" s="51"/>
      <c r="G476" s="51"/>
      <c r="I476" s="51"/>
      <c r="K476" s="51"/>
      <c r="M476" s="0" t="str">
        <f aca="false">IF(A476&lt;&gt;"",A476,"")</f>
        <v/>
      </c>
    </row>
    <row r="477" customFormat="false" ht="15.75" hidden="false" customHeight="false" outlineLevel="0" collapsed="false">
      <c r="A477" s="28"/>
      <c r="B477" s="53" t="n">
        <v>238</v>
      </c>
      <c r="C477" s="51"/>
      <c r="D477" s="51"/>
      <c r="E477" s="51"/>
      <c r="G477" s="51"/>
      <c r="I477" s="51"/>
      <c r="K477" s="51"/>
      <c r="M477" s="0" t="str">
        <f aca="false">IF(A477&lt;&gt;"",A477,"")</f>
        <v/>
      </c>
      <c r="N477" s="0" t="str">
        <f aca="false">IF(A477&lt;&gt;"",A477&amp;" - "&amp;A478,"")</f>
        <v/>
      </c>
    </row>
    <row r="478" customFormat="false" ht="15.75" hidden="false" customHeight="false" outlineLevel="0" collapsed="false">
      <c r="A478" s="34"/>
      <c r="B478" s="54" t="n">
        <v>238</v>
      </c>
      <c r="C478" s="51"/>
      <c r="D478" s="51"/>
      <c r="E478" s="51"/>
      <c r="G478" s="51"/>
      <c r="I478" s="51"/>
      <c r="K478" s="51"/>
      <c r="M478" s="0" t="str">
        <f aca="false">IF(A478&lt;&gt;"",A478,"")</f>
        <v/>
      </c>
    </row>
    <row r="479" customFormat="false" ht="15.75" hidden="false" customHeight="false" outlineLevel="0" collapsed="false">
      <c r="A479" s="15"/>
      <c r="B479" s="50" t="n">
        <v>239</v>
      </c>
      <c r="C479" s="51"/>
      <c r="D479" s="51"/>
      <c r="E479" s="51"/>
      <c r="G479" s="51"/>
      <c r="I479" s="51"/>
      <c r="K479" s="51"/>
      <c r="M479" s="0" t="str">
        <f aca="false">IF(A479&lt;&gt;"",A479,"")</f>
        <v/>
      </c>
      <c r="N479" s="0" t="str">
        <f aca="false">IF(A479&lt;&gt;"",A479&amp;" - "&amp;A480,"")</f>
        <v/>
      </c>
    </row>
    <row r="480" customFormat="false" ht="15.75" hidden="false" customHeight="false" outlineLevel="0" collapsed="false">
      <c r="A480" s="23"/>
      <c r="B480" s="52" t="n">
        <v>239</v>
      </c>
      <c r="C480" s="51"/>
      <c r="D480" s="51"/>
      <c r="E480" s="51"/>
      <c r="G480" s="51"/>
      <c r="I480" s="51"/>
      <c r="K480" s="51"/>
      <c r="M480" s="0" t="str">
        <f aca="false">IF(A480&lt;&gt;"",A480,"")</f>
        <v/>
      </c>
    </row>
    <row r="481" customFormat="false" ht="15.75" hidden="false" customHeight="false" outlineLevel="0" collapsed="false">
      <c r="A481" s="28"/>
      <c r="B481" s="53" t="n">
        <v>240</v>
      </c>
      <c r="C481" s="51"/>
      <c r="D481" s="51"/>
      <c r="E481" s="51"/>
      <c r="G481" s="51"/>
      <c r="I481" s="51"/>
      <c r="K481" s="51"/>
      <c r="M481" s="0" t="str">
        <f aca="false">IF(A481&lt;&gt;"",A481,"")</f>
        <v/>
      </c>
      <c r="N481" s="0" t="str">
        <f aca="false">IF(A481&lt;&gt;"",A481&amp;" - "&amp;A482,"")</f>
        <v/>
      </c>
    </row>
    <row r="482" customFormat="false" ht="15.75" hidden="false" customHeight="false" outlineLevel="0" collapsed="false">
      <c r="A482" s="34"/>
      <c r="B482" s="54" t="n">
        <v>240</v>
      </c>
      <c r="C482" s="51"/>
      <c r="D482" s="51"/>
      <c r="E482" s="51"/>
      <c r="G482" s="51"/>
      <c r="I482" s="51"/>
      <c r="K482" s="51"/>
      <c r="M482" s="0" t="str">
        <f aca="false">IF(A482&lt;&gt;"",A482,"")</f>
        <v/>
      </c>
    </row>
    <row r="483" customFormat="false" ht="15.75" hidden="false" customHeight="false" outlineLevel="0" collapsed="false">
      <c r="A483" s="15"/>
      <c r="B483" s="50" t="n">
        <v>241</v>
      </c>
      <c r="C483" s="51"/>
      <c r="D483" s="51"/>
      <c r="E483" s="51"/>
      <c r="G483" s="51"/>
      <c r="I483" s="51"/>
      <c r="K483" s="51"/>
      <c r="M483" s="0" t="str">
        <f aca="false">IF(A483&lt;&gt;"",A483,"")</f>
        <v/>
      </c>
      <c r="N483" s="0" t="str">
        <f aca="false">IF(A483&lt;&gt;"",A483&amp;" - "&amp;A484,"")</f>
        <v/>
      </c>
    </row>
    <row r="484" customFormat="false" ht="15.75" hidden="false" customHeight="false" outlineLevel="0" collapsed="false">
      <c r="A484" s="23"/>
      <c r="B484" s="52" t="n">
        <v>241</v>
      </c>
      <c r="C484" s="51"/>
      <c r="D484" s="51"/>
      <c r="E484" s="51"/>
      <c r="G484" s="51"/>
      <c r="I484" s="51"/>
      <c r="K484" s="51"/>
      <c r="M484" s="0" t="str">
        <f aca="false">IF(A484&lt;&gt;"",A484,"")</f>
        <v/>
      </c>
    </row>
    <row r="485" customFormat="false" ht="15.75" hidden="false" customHeight="false" outlineLevel="0" collapsed="false">
      <c r="A485" s="28"/>
      <c r="B485" s="53" t="n">
        <v>242</v>
      </c>
      <c r="C485" s="51"/>
      <c r="D485" s="51"/>
      <c r="E485" s="51"/>
      <c r="G485" s="51"/>
      <c r="I485" s="51"/>
      <c r="K485" s="51"/>
      <c r="M485" s="0" t="str">
        <f aca="false">IF(A485&lt;&gt;"",A485,"")</f>
        <v/>
      </c>
      <c r="N485" s="0" t="str">
        <f aca="false">IF(A485&lt;&gt;"",A485&amp;" - "&amp;A486,"")</f>
        <v/>
      </c>
    </row>
    <row r="486" customFormat="false" ht="15.75" hidden="false" customHeight="false" outlineLevel="0" collapsed="false">
      <c r="A486" s="34"/>
      <c r="B486" s="54" t="n">
        <v>242</v>
      </c>
      <c r="C486" s="51"/>
      <c r="D486" s="51"/>
      <c r="E486" s="51"/>
      <c r="G486" s="51"/>
      <c r="I486" s="51"/>
      <c r="K486" s="51"/>
      <c r="M486" s="0" t="str">
        <f aca="false">IF(A486&lt;&gt;"",A486,"")</f>
        <v/>
      </c>
    </row>
    <row r="487" customFormat="false" ht="15.75" hidden="false" customHeight="false" outlineLevel="0" collapsed="false">
      <c r="A487" s="15"/>
      <c r="B487" s="50" t="n">
        <v>243</v>
      </c>
      <c r="C487" s="51"/>
      <c r="D487" s="51"/>
      <c r="E487" s="51"/>
      <c r="G487" s="51"/>
      <c r="I487" s="51"/>
      <c r="K487" s="51"/>
      <c r="M487" s="0" t="str">
        <f aca="false">IF(A487&lt;&gt;"",A487,"")</f>
        <v/>
      </c>
      <c r="N487" s="0" t="str">
        <f aca="false">IF(A487&lt;&gt;"",A487&amp;" - "&amp;A488,"")</f>
        <v/>
      </c>
    </row>
    <row r="488" customFormat="false" ht="15.75" hidden="false" customHeight="false" outlineLevel="0" collapsed="false">
      <c r="A488" s="23"/>
      <c r="B488" s="52" t="n">
        <v>243</v>
      </c>
      <c r="C488" s="51"/>
      <c r="D488" s="51"/>
      <c r="E488" s="51"/>
      <c r="G488" s="51"/>
      <c r="I488" s="51"/>
      <c r="K488" s="51"/>
      <c r="M488" s="0" t="str">
        <f aca="false">IF(A488&lt;&gt;"",A488,"")</f>
        <v/>
      </c>
    </row>
    <row r="489" customFormat="false" ht="15.75" hidden="false" customHeight="false" outlineLevel="0" collapsed="false">
      <c r="A489" s="28"/>
      <c r="B489" s="53" t="n">
        <v>244</v>
      </c>
      <c r="C489" s="51"/>
      <c r="D489" s="51"/>
      <c r="E489" s="51"/>
      <c r="G489" s="51"/>
      <c r="I489" s="51"/>
      <c r="K489" s="51"/>
      <c r="M489" s="0" t="str">
        <f aca="false">IF(A489&lt;&gt;"",A489,"")</f>
        <v/>
      </c>
      <c r="N489" s="0" t="str">
        <f aca="false">IF(A489&lt;&gt;"",A489&amp;" - "&amp;A490,"")</f>
        <v/>
      </c>
    </row>
    <row r="490" customFormat="false" ht="15.75" hidden="false" customHeight="false" outlineLevel="0" collapsed="false">
      <c r="A490" s="34"/>
      <c r="B490" s="54" t="n">
        <v>244</v>
      </c>
      <c r="C490" s="51"/>
      <c r="D490" s="51"/>
      <c r="E490" s="51"/>
      <c r="G490" s="51"/>
      <c r="I490" s="51"/>
      <c r="K490" s="51"/>
      <c r="M490" s="0" t="str">
        <f aca="false">IF(A490&lt;&gt;"",A490,"")</f>
        <v/>
      </c>
    </row>
    <row r="491" customFormat="false" ht="15.75" hidden="false" customHeight="false" outlineLevel="0" collapsed="false">
      <c r="A491" s="15"/>
      <c r="B491" s="50" t="n">
        <v>245</v>
      </c>
      <c r="C491" s="51"/>
      <c r="D491" s="51"/>
      <c r="E491" s="51"/>
      <c r="G491" s="51"/>
      <c r="I491" s="51"/>
      <c r="K491" s="51"/>
      <c r="M491" s="0" t="str">
        <f aca="false">IF(A491&lt;&gt;"",A491,"")</f>
        <v/>
      </c>
      <c r="N491" s="0" t="str">
        <f aca="false">IF(A491&lt;&gt;"",A491&amp;" - "&amp;A492,"")</f>
        <v/>
      </c>
    </row>
    <row r="492" customFormat="false" ht="15.75" hidden="false" customHeight="false" outlineLevel="0" collapsed="false">
      <c r="A492" s="23"/>
      <c r="B492" s="52" t="n">
        <v>245</v>
      </c>
      <c r="C492" s="51"/>
      <c r="D492" s="51"/>
      <c r="E492" s="51"/>
      <c r="G492" s="51"/>
      <c r="I492" s="51"/>
      <c r="K492" s="51"/>
      <c r="M492" s="0" t="str">
        <f aca="false">IF(A492&lt;&gt;"",A492,"")</f>
        <v/>
      </c>
    </row>
    <row r="493" customFormat="false" ht="15.75" hidden="false" customHeight="false" outlineLevel="0" collapsed="false">
      <c r="A493" s="28"/>
      <c r="B493" s="53" t="n">
        <v>246</v>
      </c>
      <c r="C493" s="51"/>
      <c r="D493" s="51"/>
      <c r="E493" s="51"/>
      <c r="G493" s="51"/>
      <c r="I493" s="51"/>
      <c r="K493" s="51"/>
      <c r="M493" s="0" t="str">
        <f aca="false">IF(A493&lt;&gt;"",A493,"")</f>
        <v/>
      </c>
      <c r="N493" s="0" t="str">
        <f aca="false">IF(A493&lt;&gt;"",A493&amp;" - "&amp;A494,"")</f>
        <v/>
      </c>
    </row>
    <row r="494" customFormat="false" ht="15.75" hidden="false" customHeight="false" outlineLevel="0" collapsed="false">
      <c r="A494" s="34"/>
      <c r="B494" s="54" t="n">
        <v>246</v>
      </c>
      <c r="C494" s="51"/>
      <c r="D494" s="51"/>
      <c r="E494" s="51"/>
      <c r="G494" s="51"/>
      <c r="I494" s="51"/>
      <c r="K494" s="51"/>
      <c r="M494" s="0" t="str">
        <f aca="false">IF(A494&lt;&gt;"",A494,"")</f>
        <v/>
      </c>
    </row>
    <row r="495" customFormat="false" ht="15.75" hidden="false" customHeight="false" outlineLevel="0" collapsed="false">
      <c r="A495" s="15"/>
      <c r="B495" s="50" t="n">
        <v>247</v>
      </c>
      <c r="C495" s="51"/>
      <c r="D495" s="51"/>
      <c r="E495" s="51"/>
      <c r="G495" s="51"/>
      <c r="I495" s="51"/>
      <c r="K495" s="51"/>
      <c r="M495" s="0" t="str">
        <f aca="false">IF(A495&lt;&gt;"",A495,"")</f>
        <v/>
      </c>
      <c r="N495" s="0" t="str">
        <f aca="false">IF(A495&lt;&gt;"",A495&amp;" - "&amp;A496,"")</f>
        <v/>
      </c>
    </row>
    <row r="496" customFormat="false" ht="15.75" hidden="false" customHeight="false" outlineLevel="0" collapsed="false">
      <c r="A496" s="23"/>
      <c r="B496" s="52" t="n">
        <v>247</v>
      </c>
      <c r="C496" s="51"/>
      <c r="D496" s="51"/>
      <c r="E496" s="51"/>
      <c r="G496" s="51"/>
      <c r="I496" s="51"/>
      <c r="K496" s="51"/>
      <c r="M496" s="0" t="str">
        <f aca="false">IF(A496&lt;&gt;"",A496,"")</f>
        <v/>
      </c>
    </row>
    <row r="497" customFormat="false" ht="15.75" hidden="false" customHeight="false" outlineLevel="0" collapsed="false">
      <c r="A497" s="28"/>
      <c r="B497" s="53" t="n">
        <v>248</v>
      </c>
      <c r="C497" s="51"/>
      <c r="D497" s="51"/>
      <c r="E497" s="51"/>
      <c r="G497" s="51"/>
      <c r="I497" s="51"/>
      <c r="K497" s="51"/>
      <c r="M497" s="0" t="str">
        <f aca="false">IF(A497&lt;&gt;"",A497,"")</f>
        <v/>
      </c>
      <c r="N497" s="0" t="str">
        <f aca="false">IF(A497&lt;&gt;"",A497&amp;" - "&amp;A498,"")</f>
        <v/>
      </c>
    </row>
    <row r="498" customFormat="false" ht="15.75" hidden="false" customHeight="false" outlineLevel="0" collapsed="false">
      <c r="A498" s="34"/>
      <c r="B498" s="54" t="n">
        <v>248</v>
      </c>
      <c r="C498" s="51"/>
      <c r="D498" s="51"/>
      <c r="E498" s="51"/>
      <c r="G498" s="51"/>
      <c r="I498" s="51"/>
      <c r="K498" s="51"/>
      <c r="M498" s="0" t="str">
        <f aca="false">IF(A498&lt;&gt;"",A498,"")</f>
        <v/>
      </c>
    </row>
    <row r="499" customFormat="false" ht="15.75" hidden="false" customHeight="false" outlineLevel="0" collapsed="false">
      <c r="A499" s="15"/>
      <c r="B499" s="50" t="n">
        <v>249</v>
      </c>
      <c r="C499" s="51"/>
      <c r="D499" s="51"/>
      <c r="E499" s="51"/>
      <c r="G499" s="51"/>
      <c r="I499" s="51"/>
      <c r="K499" s="51"/>
      <c r="M499" s="0" t="str">
        <f aca="false">IF(A499&lt;&gt;"",A499,"")</f>
        <v/>
      </c>
      <c r="N499" s="0" t="str">
        <f aca="false">IF(A499&lt;&gt;"",A499&amp;" - "&amp;A500,"")</f>
        <v/>
      </c>
    </row>
    <row r="500" customFormat="false" ht="15.75" hidden="false" customHeight="false" outlineLevel="0" collapsed="false">
      <c r="A500" s="23"/>
      <c r="B500" s="52" t="n">
        <v>249</v>
      </c>
      <c r="C500" s="51"/>
      <c r="D500" s="51"/>
      <c r="E500" s="51"/>
      <c r="G500" s="51"/>
      <c r="I500" s="51"/>
      <c r="K500" s="51"/>
      <c r="M500" s="0" t="str">
        <f aca="false">IF(A500&lt;&gt;"",A500,"")</f>
        <v/>
      </c>
    </row>
    <row r="501" customFormat="false" ht="15.75" hidden="false" customHeight="false" outlineLevel="0" collapsed="false">
      <c r="A501" s="28"/>
      <c r="B501" s="53" t="n">
        <v>250</v>
      </c>
      <c r="C501" s="51"/>
      <c r="D501" s="51"/>
      <c r="E501" s="51"/>
      <c r="G501" s="51"/>
      <c r="I501" s="51"/>
      <c r="K501" s="51"/>
      <c r="M501" s="0" t="str">
        <f aca="false">IF(A501&lt;&gt;"",A501,"")</f>
        <v/>
      </c>
      <c r="N501" s="0" t="str">
        <f aca="false">IF(A501&lt;&gt;"",A501&amp;" - "&amp;A502,"")</f>
        <v/>
      </c>
    </row>
    <row r="502" customFormat="false" ht="15.75" hidden="false" customHeight="false" outlineLevel="0" collapsed="false">
      <c r="A502" s="34"/>
      <c r="B502" s="54" t="n">
        <v>250</v>
      </c>
      <c r="C502" s="51"/>
      <c r="D502" s="51"/>
      <c r="E502" s="51"/>
      <c r="G502" s="51"/>
      <c r="I502" s="51"/>
      <c r="K502" s="51"/>
      <c r="M502" s="0" t="str">
        <f aca="false">IF(A502&lt;&gt;"",A502,"")</f>
        <v/>
      </c>
    </row>
    <row r="503" customFormat="false" ht="15.75" hidden="false" customHeight="false" outlineLevel="0" collapsed="false">
      <c r="A503" s="15"/>
      <c r="B503" s="50" t="n">
        <v>251</v>
      </c>
      <c r="C503" s="51"/>
      <c r="D503" s="51"/>
      <c r="E503" s="51"/>
      <c r="G503" s="51"/>
      <c r="I503" s="51"/>
      <c r="K503" s="51"/>
      <c r="M503" s="0" t="str">
        <f aca="false">IF(A503&lt;&gt;"",A503,"")</f>
        <v/>
      </c>
      <c r="N503" s="0" t="str">
        <f aca="false">IF(A503&lt;&gt;"",A503&amp;" - "&amp;A504,"")</f>
        <v/>
      </c>
    </row>
    <row r="504" customFormat="false" ht="15.75" hidden="false" customHeight="false" outlineLevel="0" collapsed="false">
      <c r="A504" s="23"/>
      <c r="B504" s="52" t="n">
        <v>251</v>
      </c>
      <c r="C504" s="51"/>
      <c r="D504" s="51"/>
      <c r="E504" s="51"/>
      <c r="G504" s="51"/>
      <c r="I504" s="51"/>
      <c r="K504" s="51"/>
      <c r="M504" s="0" t="str">
        <f aca="false">IF(A504&lt;&gt;"",A504,"")</f>
        <v/>
      </c>
    </row>
    <row r="505" customFormat="false" ht="15.75" hidden="false" customHeight="false" outlineLevel="0" collapsed="false">
      <c r="A505" s="28"/>
      <c r="B505" s="53" t="n">
        <v>252</v>
      </c>
      <c r="C505" s="51"/>
      <c r="D505" s="51"/>
      <c r="E505" s="51"/>
      <c r="G505" s="51"/>
      <c r="I505" s="51"/>
      <c r="K505" s="51"/>
      <c r="M505" s="0" t="str">
        <f aca="false">IF(A505&lt;&gt;"",A505,"")</f>
        <v/>
      </c>
      <c r="N505" s="0" t="str">
        <f aca="false">IF(A505&lt;&gt;"",A505&amp;" - "&amp;A506,"")</f>
        <v/>
      </c>
    </row>
    <row r="506" customFormat="false" ht="15.75" hidden="false" customHeight="false" outlineLevel="0" collapsed="false">
      <c r="A506" s="34"/>
      <c r="B506" s="54" t="n">
        <v>252</v>
      </c>
      <c r="C506" s="51"/>
      <c r="D506" s="51"/>
      <c r="E506" s="51"/>
      <c r="G506" s="51"/>
      <c r="I506" s="51"/>
      <c r="K506" s="51"/>
      <c r="M506" s="0" t="str">
        <f aca="false">IF(A506&lt;&gt;"",A506,"")</f>
        <v/>
      </c>
    </row>
    <row r="507" customFormat="false" ht="15.75" hidden="false" customHeight="false" outlineLevel="0" collapsed="false">
      <c r="A507" s="15"/>
      <c r="B507" s="50" t="n">
        <v>253</v>
      </c>
      <c r="C507" s="51"/>
      <c r="D507" s="51"/>
      <c r="E507" s="51"/>
      <c r="G507" s="51"/>
      <c r="I507" s="51"/>
      <c r="K507" s="51"/>
      <c r="M507" s="0" t="str">
        <f aca="false">IF(A507&lt;&gt;"",A507,"")</f>
        <v/>
      </c>
      <c r="N507" s="0" t="str">
        <f aca="false">IF(A507&lt;&gt;"",A507&amp;" - "&amp;A508,"")</f>
        <v/>
      </c>
    </row>
    <row r="508" customFormat="false" ht="15.75" hidden="false" customHeight="false" outlineLevel="0" collapsed="false">
      <c r="A508" s="23"/>
      <c r="B508" s="52" t="n">
        <v>253</v>
      </c>
      <c r="C508" s="51"/>
      <c r="D508" s="51"/>
      <c r="E508" s="51"/>
      <c r="G508" s="51"/>
      <c r="I508" s="51"/>
      <c r="K508" s="51"/>
      <c r="M508" s="0" t="str">
        <f aca="false">IF(A508&lt;&gt;"",A508,"")</f>
        <v/>
      </c>
    </row>
    <row r="509" customFormat="false" ht="15.75" hidden="false" customHeight="false" outlineLevel="0" collapsed="false">
      <c r="A509" s="28"/>
      <c r="B509" s="53" t="n">
        <v>254</v>
      </c>
      <c r="C509" s="51"/>
      <c r="D509" s="51"/>
      <c r="E509" s="51"/>
      <c r="G509" s="51"/>
      <c r="I509" s="51"/>
      <c r="K509" s="51"/>
      <c r="M509" s="0" t="str">
        <f aca="false">IF(A509&lt;&gt;"",A509,"")</f>
        <v/>
      </c>
      <c r="N509" s="0" t="str">
        <f aca="false">IF(A509&lt;&gt;"",A509&amp;" - "&amp;A510,"")</f>
        <v/>
      </c>
    </row>
    <row r="510" customFormat="false" ht="15.75" hidden="false" customHeight="false" outlineLevel="0" collapsed="false">
      <c r="A510" s="34"/>
      <c r="B510" s="54" t="n">
        <v>254</v>
      </c>
      <c r="C510" s="51"/>
      <c r="D510" s="51"/>
      <c r="E510" s="51"/>
      <c r="G510" s="51"/>
      <c r="I510" s="51"/>
      <c r="K510" s="51"/>
      <c r="M510" s="0" t="str">
        <f aca="false">IF(A510&lt;&gt;"",A510,"")</f>
        <v/>
      </c>
    </row>
    <row r="511" customFormat="false" ht="15.75" hidden="false" customHeight="false" outlineLevel="0" collapsed="false">
      <c r="A511" s="15"/>
      <c r="B511" s="50" t="n">
        <v>255</v>
      </c>
      <c r="C511" s="51"/>
      <c r="D511" s="51"/>
      <c r="E511" s="51"/>
      <c r="G511" s="51"/>
      <c r="I511" s="51"/>
      <c r="K511" s="51"/>
      <c r="M511" s="0" t="str">
        <f aca="false">IF(A511&lt;&gt;"",A511,"")</f>
        <v/>
      </c>
      <c r="N511" s="0" t="str">
        <f aca="false">IF(A511&lt;&gt;"",A511&amp;" - "&amp;A512,"")</f>
        <v/>
      </c>
    </row>
    <row r="512" customFormat="false" ht="15.75" hidden="false" customHeight="false" outlineLevel="0" collapsed="false">
      <c r="A512" s="23"/>
      <c r="B512" s="52" t="n">
        <v>255</v>
      </c>
      <c r="C512" s="51"/>
      <c r="D512" s="51"/>
      <c r="E512" s="51"/>
      <c r="G512" s="51"/>
      <c r="I512" s="51"/>
      <c r="K512" s="51"/>
      <c r="M512" s="0" t="str">
        <f aca="false">IF(A512&lt;&gt;"",A512,"")</f>
        <v/>
      </c>
    </row>
    <row r="513" customFormat="false" ht="15.75" hidden="false" customHeight="false" outlineLevel="0" collapsed="false">
      <c r="A513" s="28"/>
      <c r="B513" s="53" t="n">
        <v>256</v>
      </c>
      <c r="C513" s="51"/>
      <c r="D513" s="51"/>
      <c r="E513" s="51"/>
      <c r="G513" s="51"/>
      <c r="I513" s="51"/>
      <c r="K513" s="51"/>
      <c r="M513" s="0" t="str">
        <f aca="false">IF(A513&lt;&gt;"",A513,"")</f>
        <v/>
      </c>
      <c r="N513" s="0" t="str">
        <f aca="false">IF(A513&lt;&gt;"",A513&amp;" - "&amp;A514,"")</f>
        <v/>
      </c>
    </row>
    <row r="514" customFormat="false" ht="15.75" hidden="false" customHeight="false" outlineLevel="0" collapsed="false">
      <c r="A514" s="34"/>
      <c r="B514" s="54" t="n">
        <v>256</v>
      </c>
      <c r="C514" s="51"/>
      <c r="D514" s="51"/>
      <c r="E514" s="51"/>
      <c r="G514" s="51"/>
      <c r="I514" s="51"/>
      <c r="K514" s="51"/>
      <c r="M514" s="0" t="str">
        <f aca="false">IF(A514&lt;&gt;"",A514,"")</f>
        <v/>
      </c>
    </row>
    <row r="515" customFormat="false" ht="15.75" hidden="false" customHeight="false" outlineLevel="0" collapsed="false">
      <c r="A515" s="15"/>
      <c r="B515" s="50" t="n">
        <v>257</v>
      </c>
      <c r="C515" s="51"/>
      <c r="D515" s="51"/>
      <c r="E515" s="51"/>
      <c r="G515" s="51"/>
      <c r="I515" s="51"/>
      <c r="K515" s="51"/>
      <c r="M515" s="0" t="str">
        <f aca="false">IF(A515&lt;&gt;"",A515,"")</f>
        <v/>
      </c>
      <c r="N515" s="0" t="str">
        <f aca="false">IF(A515&lt;&gt;"",A515&amp;" - "&amp;A516,"")</f>
        <v/>
      </c>
    </row>
    <row r="516" customFormat="false" ht="15.75" hidden="false" customHeight="false" outlineLevel="0" collapsed="false">
      <c r="A516" s="23"/>
      <c r="B516" s="52" t="n">
        <v>257</v>
      </c>
      <c r="C516" s="51"/>
      <c r="D516" s="51"/>
      <c r="E516" s="51"/>
      <c r="G516" s="51"/>
      <c r="I516" s="51"/>
      <c r="K516" s="51"/>
      <c r="M516" s="0" t="str">
        <f aca="false">IF(A516&lt;&gt;"",A516,"")</f>
        <v/>
      </c>
    </row>
    <row r="517" customFormat="false" ht="15.75" hidden="false" customHeight="false" outlineLevel="0" collapsed="false">
      <c r="A517" s="28"/>
      <c r="B517" s="53" t="n">
        <v>258</v>
      </c>
      <c r="C517" s="51"/>
      <c r="D517" s="51"/>
      <c r="E517" s="51"/>
      <c r="G517" s="51"/>
      <c r="I517" s="51"/>
      <c r="K517" s="51"/>
      <c r="M517" s="0" t="str">
        <f aca="false">IF(A517&lt;&gt;"",A517,"")</f>
        <v/>
      </c>
      <c r="N517" s="0" t="str">
        <f aca="false">IF(A517&lt;&gt;"",A517&amp;" - "&amp;A518,"")</f>
        <v/>
      </c>
    </row>
    <row r="518" customFormat="false" ht="15.75" hidden="false" customHeight="false" outlineLevel="0" collapsed="false">
      <c r="A518" s="34"/>
      <c r="B518" s="54" t="n">
        <v>258</v>
      </c>
      <c r="C518" s="51"/>
      <c r="D518" s="51"/>
      <c r="E518" s="51"/>
      <c r="G518" s="51"/>
      <c r="I518" s="51"/>
      <c r="K518" s="51"/>
      <c r="M518" s="0" t="str">
        <f aca="false">IF(A518&lt;&gt;"",A518,"")</f>
        <v/>
      </c>
    </row>
    <row r="519" customFormat="false" ht="15.75" hidden="false" customHeight="false" outlineLevel="0" collapsed="false">
      <c r="A519" s="15"/>
      <c r="B519" s="50" t="n">
        <v>259</v>
      </c>
      <c r="C519" s="51"/>
      <c r="D519" s="51"/>
      <c r="E519" s="51"/>
      <c r="G519" s="51"/>
      <c r="I519" s="51"/>
      <c r="K519" s="51"/>
      <c r="M519" s="0" t="str">
        <f aca="false">IF(A519&lt;&gt;"",A519,"")</f>
        <v/>
      </c>
      <c r="N519" s="0" t="str">
        <f aca="false">IF(A519&lt;&gt;"",A519&amp;" - "&amp;A520,"")</f>
        <v/>
      </c>
    </row>
    <row r="520" customFormat="false" ht="15.75" hidden="false" customHeight="false" outlineLevel="0" collapsed="false">
      <c r="A520" s="23"/>
      <c r="B520" s="52" t="n">
        <v>259</v>
      </c>
      <c r="C520" s="51"/>
      <c r="D520" s="51"/>
      <c r="E520" s="51"/>
      <c r="G520" s="51"/>
      <c r="I520" s="51"/>
      <c r="K520" s="51"/>
      <c r="M520" s="0" t="str">
        <f aca="false">IF(A520&lt;&gt;"",A520,"")</f>
        <v/>
      </c>
    </row>
    <row r="521" customFormat="false" ht="15.75" hidden="false" customHeight="false" outlineLevel="0" collapsed="false">
      <c r="A521" s="28"/>
      <c r="B521" s="53" t="n">
        <v>260</v>
      </c>
      <c r="C521" s="51"/>
      <c r="D521" s="51"/>
      <c r="E521" s="51"/>
      <c r="G521" s="51"/>
      <c r="I521" s="51"/>
      <c r="K521" s="51"/>
      <c r="M521" s="0" t="str">
        <f aca="false">IF(A521&lt;&gt;"",A521,"")</f>
        <v/>
      </c>
      <c r="N521" s="0" t="str">
        <f aca="false">IF(A521&lt;&gt;"",A521&amp;" - "&amp;A522,"")</f>
        <v/>
      </c>
    </row>
    <row r="522" customFormat="false" ht="15.75" hidden="false" customHeight="false" outlineLevel="0" collapsed="false">
      <c r="A522" s="34"/>
      <c r="B522" s="54" t="n">
        <v>260</v>
      </c>
      <c r="C522" s="51"/>
      <c r="D522" s="51"/>
      <c r="E522" s="51"/>
      <c r="G522" s="51"/>
      <c r="I522" s="51"/>
      <c r="K522" s="51"/>
      <c r="M522" s="0" t="str">
        <f aca="false">IF(A522&lt;&gt;"",A522,"")</f>
        <v/>
      </c>
    </row>
    <row r="523" customFormat="false" ht="15.75" hidden="false" customHeight="false" outlineLevel="0" collapsed="false">
      <c r="A523" s="15"/>
      <c r="B523" s="50" t="n">
        <v>261</v>
      </c>
      <c r="C523" s="51"/>
      <c r="D523" s="51"/>
      <c r="E523" s="51"/>
      <c r="G523" s="51"/>
      <c r="I523" s="51"/>
      <c r="K523" s="51"/>
      <c r="M523" s="0" t="str">
        <f aca="false">IF(A523&lt;&gt;"",A523,"")</f>
        <v/>
      </c>
      <c r="N523" s="0" t="str">
        <f aca="false">IF(A523&lt;&gt;"",A523&amp;" - "&amp;A524,"")</f>
        <v/>
      </c>
    </row>
    <row r="524" customFormat="false" ht="15.75" hidden="false" customHeight="false" outlineLevel="0" collapsed="false">
      <c r="A524" s="23"/>
      <c r="B524" s="52" t="n">
        <v>261</v>
      </c>
      <c r="C524" s="51"/>
      <c r="D524" s="51"/>
      <c r="E524" s="51"/>
      <c r="G524" s="51"/>
      <c r="I524" s="51"/>
      <c r="K524" s="51"/>
      <c r="M524" s="0" t="str">
        <f aca="false">IF(A524&lt;&gt;"",A524,"")</f>
        <v/>
      </c>
    </row>
    <row r="525" customFormat="false" ht="15.75" hidden="false" customHeight="false" outlineLevel="0" collapsed="false">
      <c r="A525" s="28"/>
      <c r="B525" s="53" t="n">
        <v>262</v>
      </c>
      <c r="C525" s="51"/>
      <c r="D525" s="51"/>
      <c r="E525" s="51"/>
      <c r="G525" s="51"/>
      <c r="I525" s="51"/>
      <c r="K525" s="51"/>
      <c r="M525" s="0" t="str">
        <f aca="false">IF(A525&lt;&gt;"",A525,"")</f>
        <v/>
      </c>
      <c r="N525" s="0" t="str">
        <f aca="false">IF(A525&lt;&gt;"",A525&amp;" - "&amp;A526,"")</f>
        <v/>
      </c>
    </row>
    <row r="526" customFormat="false" ht="15.75" hidden="false" customHeight="false" outlineLevel="0" collapsed="false">
      <c r="A526" s="34"/>
      <c r="B526" s="54" t="n">
        <v>262</v>
      </c>
      <c r="C526" s="51"/>
      <c r="D526" s="51"/>
      <c r="E526" s="51"/>
      <c r="G526" s="51"/>
      <c r="I526" s="51"/>
      <c r="K526" s="51"/>
      <c r="M526" s="0" t="str">
        <f aca="false">IF(A526&lt;&gt;"",A526,"")</f>
        <v/>
      </c>
    </row>
    <row r="527" customFormat="false" ht="15.75" hidden="false" customHeight="false" outlineLevel="0" collapsed="false">
      <c r="A527" s="15"/>
      <c r="B527" s="50" t="n">
        <v>263</v>
      </c>
      <c r="C527" s="51"/>
      <c r="D527" s="51"/>
      <c r="E527" s="51"/>
      <c r="G527" s="51"/>
      <c r="I527" s="51"/>
      <c r="K527" s="51"/>
      <c r="M527" s="0" t="str">
        <f aca="false">IF(A527&lt;&gt;"",A527,"")</f>
        <v/>
      </c>
      <c r="N527" s="0" t="str">
        <f aca="false">IF(A527&lt;&gt;"",A527&amp;" - "&amp;A528,"")</f>
        <v/>
      </c>
    </row>
    <row r="528" customFormat="false" ht="15.75" hidden="false" customHeight="false" outlineLevel="0" collapsed="false">
      <c r="A528" s="23"/>
      <c r="B528" s="52" t="n">
        <v>263</v>
      </c>
      <c r="C528" s="51"/>
      <c r="D528" s="51"/>
      <c r="E528" s="51"/>
      <c r="G528" s="51"/>
      <c r="I528" s="51"/>
      <c r="K528" s="51"/>
      <c r="M528" s="0" t="str">
        <f aca="false">IF(A528&lt;&gt;"",A528,"")</f>
        <v/>
      </c>
    </row>
    <row r="529" customFormat="false" ht="15.75" hidden="false" customHeight="false" outlineLevel="0" collapsed="false">
      <c r="A529" s="28"/>
      <c r="B529" s="53" t="n">
        <v>264</v>
      </c>
      <c r="C529" s="51"/>
      <c r="D529" s="51"/>
      <c r="E529" s="51"/>
      <c r="G529" s="51"/>
      <c r="I529" s="51"/>
      <c r="K529" s="51"/>
      <c r="M529" s="0" t="str">
        <f aca="false">IF(A529&lt;&gt;"",A529,"")</f>
        <v/>
      </c>
      <c r="N529" s="0" t="str">
        <f aca="false">IF(A529&lt;&gt;"",A529&amp;" - "&amp;A530,"")</f>
        <v/>
      </c>
    </row>
    <row r="530" customFormat="false" ht="15.75" hidden="false" customHeight="false" outlineLevel="0" collapsed="false">
      <c r="A530" s="34"/>
      <c r="B530" s="54" t="n">
        <v>264</v>
      </c>
      <c r="C530" s="51"/>
      <c r="D530" s="51"/>
      <c r="E530" s="51"/>
      <c r="G530" s="51"/>
      <c r="I530" s="51"/>
      <c r="K530" s="51"/>
      <c r="M530" s="0" t="str">
        <f aca="false">IF(A530&lt;&gt;"",A530,"")</f>
        <v/>
      </c>
    </row>
    <row r="531" customFormat="false" ht="15.75" hidden="false" customHeight="false" outlineLevel="0" collapsed="false">
      <c r="A531" s="15"/>
      <c r="B531" s="50" t="n">
        <v>265</v>
      </c>
      <c r="C531" s="51"/>
      <c r="D531" s="51"/>
      <c r="E531" s="51"/>
      <c r="G531" s="51"/>
      <c r="I531" s="51"/>
      <c r="K531" s="51"/>
      <c r="M531" s="0" t="str">
        <f aca="false">IF(A531&lt;&gt;"",A531,"")</f>
        <v/>
      </c>
      <c r="N531" s="0" t="str">
        <f aca="false">IF(A531&lt;&gt;"",A531&amp;" - "&amp;A532,"")</f>
        <v/>
      </c>
    </row>
    <row r="532" customFormat="false" ht="15.75" hidden="false" customHeight="false" outlineLevel="0" collapsed="false">
      <c r="A532" s="23"/>
      <c r="B532" s="52" t="n">
        <v>265</v>
      </c>
      <c r="C532" s="51"/>
      <c r="D532" s="51"/>
      <c r="E532" s="51"/>
      <c r="G532" s="51"/>
      <c r="I532" s="51"/>
      <c r="K532" s="51"/>
      <c r="M532" s="0" t="str">
        <f aca="false">IF(A532&lt;&gt;"",A532,"")</f>
        <v/>
      </c>
    </row>
    <row r="533" customFormat="false" ht="15.75" hidden="false" customHeight="false" outlineLevel="0" collapsed="false">
      <c r="A533" s="28"/>
      <c r="B533" s="53" t="n">
        <v>266</v>
      </c>
      <c r="C533" s="51"/>
      <c r="D533" s="51"/>
      <c r="E533" s="51"/>
      <c r="G533" s="51"/>
      <c r="I533" s="51"/>
      <c r="K533" s="51"/>
      <c r="M533" s="0" t="str">
        <f aca="false">IF(A533&lt;&gt;"",A533,"")</f>
        <v/>
      </c>
      <c r="N533" s="0" t="str">
        <f aca="false">IF(A533&lt;&gt;"",A533&amp;" - "&amp;A534,"")</f>
        <v/>
      </c>
    </row>
    <row r="534" customFormat="false" ht="15.75" hidden="false" customHeight="false" outlineLevel="0" collapsed="false">
      <c r="A534" s="34"/>
      <c r="B534" s="54" t="n">
        <v>266</v>
      </c>
      <c r="C534" s="51"/>
      <c r="D534" s="51"/>
      <c r="E534" s="51"/>
      <c r="G534" s="51"/>
      <c r="I534" s="51"/>
      <c r="K534" s="51"/>
      <c r="M534" s="0" t="str">
        <f aca="false">IF(A534&lt;&gt;"",A534,"")</f>
        <v/>
      </c>
    </row>
    <row r="535" customFormat="false" ht="15.75" hidden="false" customHeight="false" outlineLevel="0" collapsed="false">
      <c r="A535" s="15"/>
      <c r="B535" s="50" t="n">
        <v>267</v>
      </c>
      <c r="C535" s="51"/>
      <c r="D535" s="51"/>
      <c r="E535" s="51"/>
      <c r="G535" s="51"/>
      <c r="I535" s="51"/>
      <c r="K535" s="51"/>
      <c r="M535" s="0" t="str">
        <f aca="false">IF(A535&lt;&gt;"",A535,"")</f>
        <v/>
      </c>
      <c r="N535" s="0" t="str">
        <f aca="false">IF(A535&lt;&gt;"",A535&amp;" - "&amp;A536,"")</f>
        <v/>
      </c>
    </row>
    <row r="536" customFormat="false" ht="15.75" hidden="false" customHeight="false" outlineLevel="0" collapsed="false">
      <c r="A536" s="23"/>
      <c r="B536" s="52" t="n">
        <v>267</v>
      </c>
      <c r="C536" s="51"/>
      <c r="D536" s="51"/>
      <c r="E536" s="51"/>
      <c r="G536" s="51"/>
      <c r="I536" s="51"/>
      <c r="K536" s="51"/>
      <c r="M536" s="0" t="str">
        <f aca="false">IF(A536&lt;&gt;"",A536,"")</f>
        <v/>
      </c>
    </row>
    <row r="537" customFormat="false" ht="15.75" hidden="false" customHeight="false" outlineLevel="0" collapsed="false">
      <c r="A537" s="28"/>
      <c r="B537" s="53" t="n">
        <v>268</v>
      </c>
      <c r="C537" s="51"/>
      <c r="D537" s="51"/>
      <c r="E537" s="51"/>
      <c r="G537" s="51"/>
      <c r="I537" s="51"/>
      <c r="K537" s="51"/>
      <c r="M537" s="0" t="str">
        <f aca="false">IF(A537&lt;&gt;"",A537,"")</f>
        <v/>
      </c>
      <c r="N537" s="0" t="str">
        <f aca="false">IF(A537&lt;&gt;"",A537&amp;" - "&amp;A538,"")</f>
        <v/>
      </c>
    </row>
    <row r="538" customFormat="false" ht="15.75" hidden="false" customHeight="false" outlineLevel="0" collapsed="false">
      <c r="A538" s="34"/>
      <c r="B538" s="54" t="n">
        <v>268</v>
      </c>
      <c r="C538" s="51"/>
      <c r="D538" s="51"/>
      <c r="E538" s="51"/>
      <c r="G538" s="51"/>
      <c r="I538" s="51"/>
      <c r="K538" s="51"/>
      <c r="M538" s="0" t="str">
        <f aca="false">IF(A538&lt;&gt;"",A538,"")</f>
        <v/>
      </c>
    </row>
    <row r="539" customFormat="false" ht="15.75" hidden="false" customHeight="false" outlineLevel="0" collapsed="false">
      <c r="A539" s="15"/>
      <c r="B539" s="50" t="n">
        <v>269</v>
      </c>
      <c r="C539" s="51"/>
      <c r="D539" s="51"/>
      <c r="E539" s="51"/>
      <c r="G539" s="51"/>
      <c r="I539" s="51"/>
      <c r="K539" s="51"/>
      <c r="M539" s="0" t="str">
        <f aca="false">IF(A539&lt;&gt;"",A539,"")</f>
        <v/>
      </c>
      <c r="N539" s="0" t="str">
        <f aca="false">IF(A539&lt;&gt;"",A539&amp;" - "&amp;A540,"")</f>
        <v/>
      </c>
    </row>
    <row r="540" customFormat="false" ht="15.75" hidden="false" customHeight="false" outlineLevel="0" collapsed="false">
      <c r="A540" s="23"/>
      <c r="B540" s="52" t="n">
        <v>269</v>
      </c>
      <c r="C540" s="51"/>
      <c r="D540" s="51"/>
      <c r="E540" s="51"/>
      <c r="G540" s="51"/>
      <c r="I540" s="51"/>
      <c r="K540" s="51"/>
      <c r="M540" s="0" t="str">
        <f aca="false">IF(A540&lt;&gt;"",A540,"")</f>
        <v/>
      </c>
    </row>
    <row r="541" customFormat="false" ht="15.75" hidden="false" customHeight="false" outlineLevel="0" collapsed="false">
      <c r="A541" s="28"/>
      <c r="B541" s="53" t="n">
        <v>270</v>
      </c>
      <c r="C541" s="51"/>
      <c r="D541" s="51"/>
      <c r="E541" s="51"/>
      <c r="G541" s="51"/>
      <c r="I541" s="51"/>
      <c r="K541" s="51"/>
      <c r="M541" s="0" t="str">
        <f aca="false">IF(A541&lt;&gt;"",A541,"")</f>
        <v/>
      </c>
      <c r="N541" s="0" t="str">
        <f aca="false">IF(A541&lt;&gt;"",A541&amp;" - "&amp;A542,"")</f>
        <v/>
      </c>
    </row>
    <row r="542" customFormat="false" ht="15.75" hidden="false" customHeight="false" outlineLevel="0" collapsed="false">
      <c r="A542" s="34"/>
      <c r="B542" s="54" t="n">
        <v>270</v>
      </c>
      <c r="C542" s="51"/>
      <c r="D542" s="51"/>
      <c r="E542" s="51"/>
      <c r="G542" s="51"/>
      <c r="I542" s="51"/>
      <c r="K542" s="51"/>
      <c r="M542" s="0" t="str">
        <f aca="false">IF(A542&lt;&gt;"",A542,"")</f>
        <v/>
      </c>
    </row>
    <row r="543" customFormat="false" ht="15.75" hidden="false" customHeight="false" outlineLevel="0" collapsed="false">
      <c r="A543" s="15"/>
      <c r="B543" s="50" t="n">
        <v>271</v>
      </c>
      <c r="C543" s="51"/>
      <c r="D543" s="51"/>
      <c r="E543" s="51"/>
      <c r="G543" s="51"/>
      <c r="I543" s="51"/>
      <c r="K543" s="51"/>
      <c r="M543" s="0" t="str">
        <f aca="false">IF(A543&lt;&gt;"",A543,"")</f>
        <v/>
      </c>
      <c r="N543" s="0" t="str">
        <f aca="false">IF(A543&lt;&gt;"",A543&amp;" - "&amp;A544,"")</f>
        <v/>
      </c>
    </row>
    <row r="544" customFormat="false" ht="15.75" hidden="false" customHeight="false" outlineLevel="0" collapsed="false">
      <c r="A544" s="23"/>
      <c r="B544" s="52" t="n">
        <v>271</v>
      </c>
      <c r="C544" s="51"/>
      <c r="D544" s="51"/>
      <c r="E544" s="51"/>
      <c r="G544" s="51"/>
      <c r="I544" s="51"/>
      <c r="K544" s="51"/>
      <c r="M544" s="0" t="str">
        <f aca="false">IF(A544&lt;&gt;"",A544,"")</f>
        <v/>
      </c>
    </row>
    <row r="545" customFormat="false" ht="15.75" hidden="false" customHeight="false" outlineLevel="0" collapsed="false">
      <c r="A545" s="28"/>
      <c r="B545" s="53" t="n">
        <v>272</v>
      </c>
      <c r="C545" s="51"/>
      <c r="D545" s="51"/>
      <c r="E545" s="51"/>
      <c r="G545" s="51"/>
      <c r="I545" s="51"/>
      <c r="K545" s="51"/>
      <c r="M545" s="0" t="str">
        <f aca="false">IF(A545&lt;&gt;"",A545,"")</f>
        <v/>
      </c>
      <c r="N545" s="0" t="str">
        <f aca="false">IF(A545&lt;&gt;"",A545&amp;" - "&amp;A546,"")</f>
        <v/>
      </c>
    </row>
    <row r="546" customFormat="false" ht="15.75" hidden="false" customHeight="false" outlineLevel="0" collapsed="false">
      <c r="A546" s="34"/>
      <c r="B546" s="55" t="n">
        <v>272</v>
      </c>
      <c r="C546" s="51"/>
      <c r="D546" s="51"/>
      <c r="E546" s="51"/>
      <c r="G546" s="51"/>
      <c r="I546" s="51"/>
      <c r="K546" s="51"/>
      <c r="M546" s="0" t="str">
        <f aca="false">IF(A546&lt;&gt;"",A546,"")</f>
        <v/>
      </c>
    </row>
    <row r="547" customFormat="false" ht="15.75" hidden="false" customHeight="false" outlineLevel="0" collapsed="false">
      <c r="A547" s="15"/>
      <c r="B547" s="50" t="n">
        <v>273</v>
      </c>
      <c r="C547" s="51"/>
      <c r="D547" s="51"/>
      <c r="E547" s="51"/>
      <c r="G547" s="51"/>
      <c r="I547" s="51"/>
      <c r="K547" s="51"/>
      <c r="M547" s="0" t="str">
        <f aca="false">IF(A547&lt;&gt;"",A547,"")</f>
        <v/>
      </c>
      <c r="N547" s="0" t="str">
        <f aca="false">IF(A547&lt;&gt;"",A547&amp;" - "&amp;A548,"")</f>
        <v/>
      </c>
    </row>
    <row r="548" customFormat="false" ht="15.75" hidden="false" customHeight="false" outlineLevel="0" collapsed="false">
      <c r="A548" s="23"/>
      <c r="B548" s="56" t="n">
        <v>273</v>
      </c>
      <c r="C548" s="51"/>
      <c r="D548" s="51"/>
      <c r="E548" s="51"/>
      <c r="G548" s="51"/>
      <c r="I548" s="51"/>
      <c r="K548" s="51"/>
      <c r="M548" s="0" t="str">
        <f aca="false">IF(A548&lt;&gt;"",A548,"")</f>
        <v/>
      </c>
    </row>
    <row r="549" customFormat="false" ht="15.75" hidden="false" customHeight="false" outlineLevel="0" collapsed="false">
      <c r="A549" s="28"/>
      <c r="B549" s="53" t="n">
        <v>274</v>
      </c>
      <c r="C549" s="51"/>
      <c r="D549" s="51"/>
      <c r="E549" s="51"/>
      <c r="G549" s="51"/>
      <c r="I549" s="51"/>
      <c r="K549" s="51"/>
      <c r="M549" s="0" t="str">
        <f aca="false">IF(A549&lt;&gt;"",A549,"")</f>
        <v/>
      </c>
      <c r="N549" s="0" t="str">
        <f aca="false">IF(A549&lt;&gt;"",A549&amp;" - "&amp;A550,"")</f>
        <v/>
      </c>
    </row>
    <row r="550" customFormat="false" ht="15.75" hidden="false" customHeight="false" outlineLevel="0" collapsed="false">
      <c r="A550" s="34"/>
      <c r="B550" s="57" t="n">
        <v>274</v>
      </c>
      <c r="C550" s="51"/>
      <c r="D550" s="51"/>
      <c r="E550" s="51"/>
      <c r="G550" s="51"/>
      <c r="I550" s="51"/>
      <c r="K550" s="51"/>
      <c r="M550" s="0" t="str">
        <f aca="false">IF(A550&lt;&gt;"",A550,"")</f>
        <v/>
      </c>
    </row>
    <row r="551" customFormat="false" ht="15.75" hidden="false" customHeight="false" outlineLevel="0" collapsed="false">
      <c r="A551" s="15"/>
      <c r="B551" s="50" t="n">
        <v>275</v>
      </c>
      <c r="C551" s="51"/>
      <c r="D551" s="51"/>
      <c r="E551" s="51"/>
      <c r="G551" s="51"/>
      <c r="I551" s="51"/>
      <c r="K551" s="51"/>
      <c r="M551" s="0" t="str">
        <f aca="false">IF(A551&lt;&gt;"",A551,"")</f>
        <v/>
      </c>
      <c r="N551" s="0" t="str">
        <f aca="false">IF(A551&lt;&gt;"",A551&amp;" - "&amp;A552,"")</f>
        <v/>
      </c>
    </row>
    <row r="552" customFormat="false" ht="15.75" hidden="false" customHeight="false" outlineLevel="0" collapsed="false">
      <c r="A552" s="23"/>
      <c r="B552" s="56" t="n">
        <v>275</v>
      </c>
      <c r="C552" s="51"/>
      <c r="D552" s="51"/>
      <c r="E552" s="51"/>
      <c r="G552" s="51"/>
      <c r="I552" s="51"/>
      <c r="K552" s="51"/>
      <c r="M552" s="0" t="str">
        <f aca="false">IF(A552&lt;&gt;"",A552,"")</f>
        <v/>
      </c>
    </row>
    <row r="553" customFormat="false" ht="15.75" hidden="false" customHeight="false" outlineLevel="0" collapsed="false">
      <c r="A553" s="28"/>
      <c r="B553" s="53" t="n">
        <v>276</v>
      </c>
      <c r="C553" s="51"/>
      <c r="D553" s="51"/>
      <c r="E553" s="51"/>
      <c r="G553" s="51"/>
      <c r="I553" s="51"/>
      <c r="K553" s="51"/>
      <c r="M553" s="0" t="str">
        <f aca="false">IF(A553&lt;&gt;"",A553,"")</f>
        <v/>
      </c>
      <c r="N553" s="0" t="str">
        <f aca="false">IF(A553&lt;&gt;"",A553&amp;" - "&amp;A554,"")</f>
        <v/>
      </c>
    </row>
    <row r="554" customFormat="false" ht="15.75" hidden="false" customHeight="false" outlineLevel="0" collapsed="false">
      <c r="A554" s="34"/>
      <c r="B554" s="57" t="n">
        <v>276</v>
      </c>
      <c r="C554" s="51"/>
      <c r="D554" s="51"/>
      <c r="E554" s="51"/>
      <c r="G554" s="51"/>
      <c r="I554" s="51"/>
      <c r="K554" s="51"/>
      <c r="M554" s="0" t="str">
        <f aca="false">IF(A554&lt;&gt;"",A554,"")</f>
        <v/>
      </c>
    </row>
    <row r="555" customFormat="false" ht="15.75" hidden="false" customHeight="false" outlineLevel="0" collapsed="false">
      <c r="A555" s="15"/>
      <c r="B555" s="50" t="n">
        <v>277</v>
      </c>
      <c r="C555" s="51"/>
      <c r="D555" s="51"/>
      <c r="E555" s="51"/>
      <c r="G555" s="51"/>
      <c r="I555" s="51"/>
      <c r="K555" s="51"/>
      <c r="M555" s="0" t="str">
        <f aca="false">IF(A555&lt;&gt;"",A555,"")</f>
        <v/>
      </c>
      <c r="N555" s="0" t="str">
        <f aca="false">IF(A555&lt;&gt;"",A555&amp;" - "&amp;A556,"")</f>
        <v/>
      </c>
    </row>
    <row r="556" customFormat="false" ht="15.75" hidden="false" customHeight="false" outlineLevel="0" collapsed="false">
      <c r="A556" s="23"/>
      <c r="B556" s="56" t="n">
        <v>277</v>
      </c>
      <c r="C556" s="51"/>
      <c r="D556" s="51"/>
      <c r="E556" s="51"/>
      <c r="G556" s="51"/>
      <c r="I556" s="51"/>
      <c r="K556" s="51"/>
      <c r="M556" s="0" t="str">
        <f aca="false">IF(A556&lt;&gt;"",A556,"")</f>
        <v/>
      </c>
    </row>
    <row r="557" customFormat="false" ht="15.75" hidden="false" customHeight="false" outlineLevel="0" collapsed="false">
      <c r="A557" s="28"/>
      <c r="B557" s="53" t="n">
        <v>278</v>
      </c>
      <c r="C557" s="51"/>
      <c r="D557" s="51"/>
      <c r="E557" s="51"/>
      <c r="G557" s="51"/>
      <c r="I557" s="51"/>
      <c r="K557" s="51"/>
      <c r="M557" s="0" t="str">
        <f aca="false">IF(A557&lt;&gt;"",A557,"")</f>
        <v/>
      </c>
      <c r="N557" s="0" t="str">
        <f aca="false">IF(A557&lt;&gt;"",A557&amp;" - "&amp;A558,"")</f>
        <v/>
      </c>
    </row>
    <row r="558" customFormat="false" ht="15.75" hidden="false" customHeight="false" outlineLevel="0" collapsed="false">
      <c r="A558" s="34"/>
      <c r="B558" s="57" t="n">
        <v>278</v>
      </c>
      <c r="C558" s="51"/>
      <c r="D558" s="51"/>
      <c r="E558" s="51"/>
      <c r="G558" s="51"/>
      <c r="I558" s="51"/>
      <c r="K558" s="51"/>
      <c r="M558" s="0" t="str">
        <f aca="false">IF(A558&lt;&gt;"",A558,"")</f>
        <v/>
      </c>
    </row>
    <row r="559" customFormat="false" ht="15.75" hidden="false" customHeight="false" outlineLevel="0" collapsed="false">
      <c r="A559" s="15"/>
      <c r="B559" s="50" t="n">
        <v>279</v>
      </c>
      <c r="C559" s="51"/>
      <c r="D559" s="51"/>
      <c r="E559" s="58"/>
      <c r="G559" s="58"/>
      <c r="I559" s="58"/>
      <c r="K559" s="58"/>
      <c r="M559" s="0" t="str">
        <f aca="false">IF(A559&lt;&gt;"",A559,"")</f>
        <v/>
      </c>
      <c r="N559" s="0" t="str">
        <f aca="false">IF(A559&lt;&gt;"",A559&amp;" - "&amp;A560,"")</f>
        <v/>
      </c>
    </row>
    <row r="560" customFormat="false" ht="15.75" hidden="false" customHeight="false" outlineLevel="0" collapsed="false">
      <c r="A560" s="23"/>
      <c r="B560" s="56" t="n">
        <v>279</v>
      </c>
      <c r="C560" s="51"/>
      <c r="D560" s="51"/>
      <c r="E560" s="58"/>
      <c r="G560" s="58"/>
      <c r="I560" s="58"/>
      <c r="K560" s="58"/>
      <c r="M560" s="0" t="str">
        <f aca="false">IF(A560&lt;&gt;"",A560,"")</f>
        <v/>
      </c>
    </row>
    <row r="561" customFormat="false" ht="15.75" hidden="false" customHeight="false" outlineLevel="0" collapsed="false">
      <c r="A561" s="28"/>
      <c r="B561" s="53" t="n">
        <v>280</v>
      </c>
      <c r="C561" s="51"/>
      <c r="D561" s="51"/>
      <c r="E561" s="58"/>
      <c r="G561" s="58"/>
      <c r="I561" s="58"/>
      <c r="K561" s="58"/>
      <c r="M561" s="0" t="str">
        <f aca="false">IF(A561&lt;&gt;"",A561,"")</f>
        <v/>
      </c>
      <c r="N561" s="0" t="str">
        <f aca="false">IF(A561&lt;&gt;"",A561&amp;" - "&amp;A562,"")</f>
        <v/>
      </c>
    </row>
    <row r="562" customFormat="false" ht="15.75" hidden="false" customHeight="false" outlineLevel="0" collapsed="false">
      <c r="A562" s="34"/>
      <c r="B562" s="57" t="n">
        <v>280</v>
      </c>
      <c r="C562" s="51"/>
      <c r="D562" s="51"/>
      <c r="E562" s="58"/>
      <c r="G562" s="58"/>
      <c r="I562" s="58"/>
      <c r="K562" s="58"/>
      <c r="M562" s="0" t="str">
        <f aca="false">IF(A562&lt;&gt;"",A562,"")</f>
        <v/>
      </c>
    </row>
    <row r="563" customFormat="false" ht="15.75" hidden="false" customHeight="false" outlineLevel="0" collapsed="false">
      <c r="A563" s="15"/>
      <c r="B563" s="50" t="n">
        <v>281</v>
      </c>
      <c r="C563" s="51"/>
      <c r="D563" s="51"/>
      <c r="E563" s="58"/>
      <c r="G563" s="58"/>
      <c r="I563" s="58"/>
      <c r="K563" s="58"/>
      <c r="M563" s="0" t="str">
        <f aca="false">IF(A563&lt;&gt;"",A563,"")</f>
        <v/>
      </c>
      <c r="N563" s="0" t="str">
        <f aca="false">IF(A563&lt;&gt;"",A563&amp;" - "&amp;A564,"")</f>
        <v/>
      </c>
    </row>
    <row r="564" customFormat="false" ht="15.75" hidden="false" customHeight="false" outlineLevel="0" collapsed="false">
      <c r="A564" s="23"/>
      <c r="B564" s="56" t="n">
        <v>281</v>
      </c>
      <c r="C564" s="51"/>
      <c r="D564" s="51"/>
      <c r="E564" s="58"/>
      <c r="G564" s="58"/>
      <c r="I564" s="58"/>
      <c r="K564" s="58"/>
      <c r="M564" s="0" t="str">
        <f aca="false">IF(A564&lt;&gt;"",A564,"")</f>
        <v/>
      </c>
    </row>
    <row r="565" customFormat="false" ht="15.75" hidden="false" customHeight="false" outlineLevel="0" collapsed="false">
      <c r="A565" s="28"/>
      <c r="B565" s="53" t="n">
        <v>282</v>
      </c>
      <c r="C565" s="51"/>
      <c r="D565" s="51"/>
      <c r="E565" s="58"/>
      <c r="G565" s="58"/>
      <c r="I565" s="58"/>
      <c r="K565" s="58"/>
      <c r="M565" s="0" t="str">
        <f aca="false">IF(A565&lt;&gt;"",A565,"")</f>
        <v/>
      </c>
      <c r="N565" s="0" t="str">
        <f aca="false">IF(A565&lt;&gt;"",A565&amp;" - "&amp;A566,"")</f>
        <v/>
      </c>
    </row>
    <row r="566" customFormat="false" ht="15.75" hidden="false" customHeight="false" outlineLevel="0" collapsed="false">
      <c r="A566" s="34"/>
      <c r="B566" s="57" t="n">
        <v>282</v>
      </c>
      <c r="C566" s="51"/>
      <c r="D566" s="51"/>
      <c r="E566" s="58"/>
      <c r="G566" s="58"/>
      <c r="I566" s="58"/>
      <c r="K566" s="58"/>
      <c r="M566" s="0" t="str">
        <f aca="false">IF(A566&lt;&gt;"",A566,"")</f>
        <v/>
      </c>
    </row>
    <row r="567" customFormat="false" ht="15.75" hidden="false" customHeight="false" outlineLevel="0" collapsed="false">
      <c r="A567" s="15"/>
      <c r="B567" s="50" t="n">
        <v>283</v>
      </c>
      <c r="C567" s="51"/>
      <c r="D567" s="51"/>
      <c r="E567" s="58"/>
      <c r="G567" s="58"/>
      <c r="I567" s="58"/>
      <c r="K567" s="58"/>
      <c r="M567" s="0" t="str">
        <f aca="false">IF(A567&lt;&gt;"",A567,"")</f>
        <v/>
      </c>
      <c r="N567" s="0" t="str">
        <f aca="false">IF(A567&lt;&gt;"",A567&amp;" - "&amp;A568,"")</f>
        <v/>
      </c>
    </row>
    <row r="568" customFormat="false" ht="15.75" hidden="false" customHeight="false" outlineLevel="0" collapsed="false">
      <c r="A568" s="23"/>
      <c r="B568" s="56" t="n">
        <v>283</v>
      </c>
      <c r="C568" s="51"/>
      <c r="D568" s="51"/>
      <c r="E568" s="58"/>
      <c r="G568" s="58"/>
      <c r="I568" s="58"/>
      <c r="K568" s="58"/>
      <c r="M568" s="0" t="str">
        <f aca="false">IF(A568&lt;&gt;"",A568,"")</f>
        <v/>
      </c>
    </row>
    <row r="569" customFormat="false" ht="15.75" hidden="false" customHeight="false" outlineLevel="0" collapsed="false">
      <c r="A569" s="28"/>
      <c r="B569" s="53" t="n">
        <v>284</v>
      </c>
      <c r="C569" s="51"/>
      <c r="D569" s="51"/>
      <c r="E569" s="58"/>
      <c r="G569" s="58"/>
      <c r="I569" s="58"/>
      <c r="K569" s="58"/>
      <c r="M569" s="0" t="str">
        <f aca="false">IF(A569&lt;&gt;"",A569,"")</f>
        <v/>
      </c>
      <c r="N569" s="0" t="str">
        <f aca="false">IF(A569&lt;&gt;"",A569&amp;" - "&amp;A570,"")</f>
        <v/>
      </c>
    </row>
    <row r="570" customFormat="false" ht="15.75" hidden="false" customHeight="false" outlineLevel="0" collapsed="false">
      <c r="A570" s="34"/>
      <c r="B570" s="57" t="n">
        <v>284</v>
      </c>
      <c r="C570" s="51"/>
      <c r="D570" s="51"/>
      <c r="E570" s="58"/>
      <c r="G570" s="58"/>
      <c r="I570" s="58"/>
      <c r="K570" s="58"/>
      <c r="M570" s="0" t="str">
        <f aca="false">IF(A570&lt;&gt;"",A570,"")</f>
        <v/>
      </c>
    </row>
    <row r="571" customFormat="false" ht="15.75" hidden="false" customHeight="false" outlineLevel="0" collapsed="false">
      <c r="A571" s="15"/>
      <c r="B571" s="50" t="n">
        <v>285</v>
      </c>
      <c r="C571" s="51"/>
      <c r="D571" s="51"/>
      <c r="E571" s="58"/>
      <c r="G571" s="58"/>
      <c r="I571" s="58"/>
      <c r="K571" s="58"/>
      <c r="M571" s="0" t="str">
        <f aca="false">IF(A571&lt;&gt;"",A571,"")</f>
        <v/>
      </c>
      <c r="N571" s="0" t="str">
        <f aca="false">IF(A571&lt;&gt;"",A571&amp;" - "&amp;A572,"")</f>
        <v/>
      </c>
    </row>
    <row r="572" customFormat="false" ht="15.75" hidden="false" customHeight="false" outlineLevel="0" collapsed="false">
      <c r="A572" s="23"/>
      <c r="B572" s="56" t="n">
        <v>285</v>
      </c>
      <c r="C572" s="51"/>
      <c r="D572" s="51"/>
      <c r="E572" s="58"/>
      <c r="G572" s="58"/>
      <c r="I572" s="58"/>
      <c r="K572" s="58"/>
      <c r="M572" s="0" t="str">
        <f aca="false">IF(A572&lt;&gt;"",A572,"")</f>
        <v/>
      </c>
    </row>
    <row r="573" customFormat="false" ht="15.75" hidden="false" customHeight="false" outlineLevel="0" collapsed="false">
      <c r="A573" s="28"/>
      <c r="B573" s="53" t="n">
        <v>286</v>
      </c>
      <c r="C573" s="51"/>
      <c r="D573" s="51"/>
      <c r="E573" s="58"/>
      <c r="G573" s="58"/>
      <c r="I573" s="58"/>
      <c r="K573" s="58"/>
      <c r="M573" s="0" t="str">
        <f aca="false">IF(A573&lt;&gt;"",A573,"")</f>
        <v/>
      </c>
      <c r="N573" s="0" t="str">
        <f aca="false">IF(A573&lt;&gt;"",A573&amp;" - "&amp;A574,"")</f>
        <v/>
      </c>
    </row>
    <row r="574" customFormat="false" ht="15.75" hidden="false" customHeight="false" outlineLevel="0" collapsed="false">
      <c r="A574" s="34"/>
      <c r="B574" s="57" t="n">
        <v>286</v>
      </c>
      <c r="C574" s="51"/>
      <c r="D574" s="51"/>
      <c r="E574" s="58"/>
      <c r="G574" s="58"/>
      <c r="I574" s="58"/>
      <c r="K574" s="58"/>
      <c r="M574" s="0" t="str">
        <f aca="false">IF(A574&lt;&gt;"",A574,"")</f>
        <v/>
      </c>
    </row>
    <row r="575" customFormat="false" ht="15.75" hidden="false" customHeight="false" outlineLevel="0" collapsed="false">
      <c r="A575" s="15"/>
      <c r="B575" s="50" t="n">
        <v>287</v>
      </c>
      <c r="C575" s="51"/>
      <c r="D575" s="51"/>
      <c r="E575" s="58"/>
      <c r="G575" s="58"/>
      <c r="I575" s="58"/>
      <c r="K575" s="58"/>
      <c r="M575" s="0" t="str">
        <f aca="false">IF(A575&lt;&gt;"",A575,"")</f>
        <v/>
      </c>
      <c r="N575" s="0" t="str">
        <f aca="false">IF(A575&lt;&gt;"",A575&amp;" - "&amp;A576,"")</f>
        <v/>
      </c>
    </row>
    <row r="576" customFormat="false" ht="15.75" hidden="false" customHeight="false" outlineLevel="0" collapsed="false">
      <c r="A576" s="23"/>
      <c r="B576" s="56" t="n">
        <v>287</v>
      </c>
      <c r="C576" s="51"/>
      <c r="D576" s="51"/>
      <c r="E576" s="58"/>
      <c r="G576" s="58"/>
      <c r="I576" s="58"/>
      <c r="K576" s="58"/>
      <c r="M576" s="0" t="str">
        <f aca="false">IF(A576&lt;&gt;"",A576,"")</f>
        <v/>
      </c>
    </row>
    <row r="577" customFormat="false" ht="15.75" hidden="false" customHeight="false" outlineLevel="0" collapsed="false">
      <c r="A577" s="28"/>
      <c r="B577" s="53" t="n">
        <v>288</v>
      </c>
      <c r="C577" s="51"/>
      <c r="D577" s="51"/>
      <c r="E577" s="58"/>
      <c r="G577" s="58"/>
      <c r="I577" s="58"/>
      <c r="K577" s="58"/>
      <c r="M577" s="0" t="str">
        <f aca="false">IF(A577&lt;&gt;"",A577,"")</f>
        <v/>
      </c>
      <c r="N577" s="0" t="str">
        <f aca="false">IF(A577&lt;&gt;"",A577&amp;" - "&amp;A578,"")</f>
        <v/>
      </c>
    </row>
    <row r="578" customFormat="false" ht="15.75" hidden="false" customHeight="false" outlineLevel="0" collapsed="false">
      <c r="A578" s="34"/>
      <c r="B578" s="57" t="n">
        <v>288</v>
      </c>
      <c r="C578" s="51"/>
      <c r="D578" s="51"/>
      <c r="E578" s="58"/>
      <c r="G578" s="58"/>
      <c r="I578" s="58"/>
      <c r="K578" s="58"/>
      <c r="M578" s="0" t="str">
        <f aca="false">IF(A578&lt;&gt;"",A578,"")</f>
        <v/>
      </c>
    </row>
    <row r="579" customFormat="false" ht="15.75" hidden="false" customHeight="false" outlineLevel="0" collapsed="false">
      <c r="A579" s="15"/>
      <c r="B579" s="50" t="n">
        <v>289</v>
      </c>
      <c r="C579" s="51"/>
      <c r="D579" s="51"/>
      <c r="E579" s="58"/>
      <c r="G579" s="58"/>
      <c r="I579" s="58"/>
      <c r="K579" s="58"/>
      <c r="M579" s="0" t="str">
        <f aca="false">IF(A579&lt;&gt;"",A579,"")</f>
        <v/>
      </c>
      <c r="N579" s="0" t="str">
        <f aca="false">IF(A579&lt;&gt;"",A579&amp;" - "&amp;A580,"")</f>
        <v/>
      </c>
    </row>
    <row r="580" customFormat="false" ht="15.75" hidden="false" customHeight="false" outlineLevel="0" collapsed="false">
      <c r="A580" s="23"/>
      <c r="B580" s="56" t="n">
        <v>289</v>
      </c>
      <c r="C580" s="51"/>
      <c r="D580" s="51"/>
      <c r="E580" s="58"/>
      <c r="G580" s="58"/>
      <c r="I580" s="58"/>
      <c r="K580" s="58"/>
      <c r="M580" s="0" t="str">
        <f aca="false">IF(A580&lt;&gt;"",A580,"")</f>
        <v/>
      </c>
    </row>
    <row r="581" customFormat="false" ht="15.75" hidden="false" customHeight="false" outlineLevel="0" collapsed="false">
      <c r="A581" s="28"/>
      <c r="B581" s="53" t="n">
        <v>290</v>
      </c>
      <c r="C581" s="51"/>
      <c r="D581" s="51"/>
      <c r="E581" s="58"/>
      <c r="G581" s="58"/>
      <c r="I581" s="58"/>
      <c r="K581" s="58"/>
      <c r="M581" s="0" t="str">
        <f aca="false">IF(A581&lt;&gt;"",A581,"")</f>
        <v/>
      </c>
      <c r="N581" s="0" t="str">
        <f aca="false">IF(A581&lt;&gt;"",A581&amp;" - "&amp;A582,"")</f>
        <v/>
      </c>
    </row>
    <row r="582" customFormat="false" ht="15.75" hidden="false" customHeight="false" outlineLevel="0" collapsed="false">
      <c r="A582" s="34"/>
      <c r="B582" s="57" t="n">
        <v>290</v>
      </c>
      <c r="C582" s="51"/>
      <c r="D582" s="51"/>
      <c r="E582" s="58"/>
      <c r="G582" s="58"/>
      <c r="I582" s="58"/>
      <c r="K582" s="58"/>
      <c r="M582" s="0" t="str">
        <f aca="false">IF(A582&lt;&gt;"",A582,"")</f>
        <v/>
      </c>
    </row>
    <row r="583" customFormat="false" ht="15.75" hidden="false" customHeight="false" outlineLevel="0" collapsed="false">
      <c r="A583" s="15"/>
      <c r="B583" s="50" t="n">
        <v>291</v>
      </c>
      <c r="C583" s="51"/>
      <c r="D583" s="51"/>
      <c r="E583" s="58"/>
      <c r="G583" s="58"/>
      <c r="I583" s="58"/>
      <c r="K583" s="58"/>
      <c r="M583" s="0" t="str">
        <f aca="false">IF(A583&lt;&gt;"",A583,"")</f>
        <v/>
      </c>
      <c r="N583" s="0" t="str">
        <f aca="false">IF(A583&lt;&gt;"",A583&amp;" - "&amp;A584,"")</f>
        <v/>
      </c>
    </row>
    <row r="584" customFormat="false" ht="15.75" hidden="false" customHeight="false" outlineLevel="0" collapsed="false">
      <c r="A584" s="23"/>
      <c r="B584" s="56" t="n">
        <v>291</v>
      </c>
      <c r="C584" s="51"/>
      <c r="D584" s="51"/>
      <c r="E584" s="58"/>
      <c r="G584" s="58"/>
      <c r="I584" s="58"/>
      <c r="K584" s="58"/>
      <c r="M584" s="0" t="str">
        <f aca="false">IF(A584&lt;&gt;"",A584,"")</f>
        <v/>
      </c>
    </row>
    <row r="585" customFormat="false" ht="15.75" hidden="false" customHeight="false" outlineLevel="0" collapsed="false">
      <c r="A585" s="28"/>
      <c r="B585" s="53" t="n">
        <v>292</v>
      </c>
      <c r="C585" s="51"/>
      <c r="D585" s="51"/>
      <c r="E585" s="58"/>
      <c r="G585" s="58"/>
      <c r="I585" s="58"/>
      <c r="K585" s="58"/>
      <c r="M585" s="0" t="str">
        <f aca="false">IF(A585&lt;&gt;"",A585,"")</f>
        <v/>
      </c>
      <c r="N585" s="0" t="str">
        <f aca="false">IF(A585&lt;&gt;"",A585&amp;" - "&amp;A586,"")</f>
        <v/>
      </c>
    </row>
    <row r="586" customFormat="false" ht="15.75" hidden="false" customHeight="false" outlineLevel="0" collapsed="false">
      <c r="A586" s="34"/>
      <c r="B586" s="57" t="n">
        <v>292</v>
      </c>
      <c r="C586" s="51"/>
      <c r="D586" s="51"/>
      <c r="E586" s="58"/>
      <c r="G586" s="58"/>
      <c r="I586" s="58"/>
      <c r="K586" s="58"/>
      <c r="M586" s="0" t="str">
        <f aca="false">IF(A586&lt;&gt;"",A586,"")</f>
        <v/>
      </c>
    </row>
    <row r="587" customFormat="false" ht="15.75" hidden="false" customHeight="false" outlineLevel="0" collapsed="false">
      <c r="A587" s="15"/>
      <c r="B587" s="50" t="n">
        <v>293</v>
      </c>
      <c r="C587" s="51"/>
      <c r="D587" s="51"/>
      <c r="E587" s="58"/>
      <c r="G587" s="58"/>
      <c r="I587" s="58"/>
      <c r="K587" s="58"/>
      <c r="M587" s="0" t="str">
        <f aca="false">IF(A587&lt;&gt;"",A587,"")</f>
        <v/>
      </c>
      <c r="N587" s="0" t="str">
        <f aca="false">IF(A587&lt;&gt;"",A587&amp;" - "&amp;A588,"")</f>
        <v/>
      </c>
    </row>
    <row r="588" customFormat="false" ht="15.75" hidden="false" customHeight="false" outlineLevel="0" collapsed="false">
      <c r="A588" s="23"/>
      <c r="B588" s="56" t="n">
        <v>293</v>
      </c>
      <c r="C588" s="51"/>
      <c r="D588" s="51"/>
      <c r="E588" s="58"/>
      <c r="G588" s="58"/>
      <c r="I588" s="58"/>
      <c r="K588" s="58"/>
      <c r="M588" s="0" t="str">
        <f aca="false">IF(A588&lt;&gt;"",A588,"")</f>
        <v/>
      </c>
    </row>
    <row r="589" customFormat="false" ht="15.75" hidden="false" customHeight="false" outlineLevel="0" collapsed="false">
      <c r="A589" s="28"/>
      <c r="B589" s="53" t="n">
        <v>294</v>
      </c>
      <c r="C589" s="51"/>
      <c r="D589" s="51"/>
      <c r="E589" s="58"/>
      <c r="G589" s="58"/>
      <c r="I589" s="58"/>
      <c r="K589" s="58"/>
      <c r="M589" s="0" t="str">
        <f aca="false">IF(A589&lt;&gt;"",A589,"")</f>
        <v/>
      </c>
      <c r="N589" s="0" t="str">
        <f aca="false">IF(A589&lt;&gt;"",A589&amp;" - "&amp;A590,"")</f>
        <v/>
      </c>
    </row>
    <row r="590" customFormat="false" ht="15.75" hidden="false" customHeight="false" outlineLevel="0" collapsed="false">
      <c r="A590" s="34"/>
      <c r="B590" s="57" t="n">
        <v>294</v>
      </c>
      <c r="C590" s="51"/>
      <c r="D590" s="51"/>
      <c r="E590" s="58"/>
      <c r="G590" s="58"/>
      <c r="I590" s="58"/>
      <c r="K590" s="58"/>
      <c r="M590" s="0" t="str">
        <f aca="false">IF(A590&lt;&gt;"",A590,"")</f>
        <v/>
      </c>
    </row>
    <row r="591" customFormat="false" ht="15.75" hidden="false" customHeight="false" outlineLevel="0" collapsed="false">
      <c r="A591" s="15"/>
      <c r="B591" s="50" t="n">
        <v>295</v>
      </c>
      <c r="C591" s="51"/>
      <c r="D591" s="51"/>
      <c r="E591" s="58"/>
      <c r="G591" s="58"/>
      <c r="I591" s="58"/>
      <c r="K591" s="58"/>
      <c r="M591" s="0" t="str">
        <f aca="false">IF(A591&lt;&gt;"",A591,"")</f>
        <v/>
      </c>
      <c r="N591" s="0" t="str">
        <f aca="false">IF(A591&lt;&gt;"",A591&amp;" - "&amp;A592,"")</f>
        <v/>
      </c>
    </row>
    <row r="592" customFormat="false" ht="15.75" hidden="false" customHeight="false" outlineLevel="0" collapsed="false">
      <c r="A592" s="23"/>
      <c r="B592" s="56" t="n">
        <v>295</v>
      </c>
      <c r="C592" s="51"/>
      <c r="D592" s="51"/>
      <c r="E592" s="58"/>
      <c r="G592" s="58"/>
      <c r="I592" s="58"/>
      <c r="K592" s="58"/>
      <c r="M592" s="0" t="str">
        <f aca="false">IF(A592&lt;&gt;"",A592,"")</f>
        <v/>
      </c>
    </row>
    <row r="593" customFormat="false" ht="15.75" hidden="false" customHeight="false" outlineLevel="0" collapsed="false">
      <c r="A593" s="28"/>
      <c r="B593" s="53" t="n">
        <v>296</v>
      </c>
      <c r="C593" s="51"/>
      <c r="D593" s="51"/>
      <c r="E593" s="58"/>
      <c r="G593" s="58"/>
      <c r="I593" s="58"/>
      <c r="K593" s="58"/>
      <c r="M593" s="0" t="str">
        <f aca="false">IF(A593&lt;&gt;"",A593,"")</f>
        <v/>
      </c>
      <c r="N593" s="0" t="str">
        <f aca="false">IF(A593&lt;&gt;"",A593&amp;" - "&amp;A594,"")</f>
        <v/>
      </c>
    </row>
    <row r="594" customFormat="false" ht="15.75" hidden="false" customHeight="false" outlineLevel="0" collapsed="false">
      <c r="A594" s="34"/>
      <c r="B594" s="57" t="n">
        <v>296</v>
      </c>
      <c r="C594" s="51"/>
      <c r="D594" s="51"/>
      <c r="E594" s="58"/>
      <c r="G594" s="58"/>
      <c r="I594" s="58"/>
      <c r="K594" s="58"/>
      <c r="M594" s="0" t="str">
        <f aca="false">IF(A594&lt;&gt;"",A594,"")</f>
        <v/>
      </c>
    </row>
    <row r="595" customFormat="false" ht="15.75" hidden="false" customHeight="false" outlineLevel="0" collapsed="false">
      <c r="A595" s="15"/>
      <c r="B595" s="50" t="n">
        <v>297</v>
      </c>
      <c r="C595" s="51"/>
      <c r="D595" s="51"/>
      <c r="E595" s="58"/>
      <c r="G595" s="58"/>
      <c r="I595" s="58"/>
      <c r="K595" s="58"/>
      <c r="M595" s="0" t="str">
        <f aca="false">IF(A595&lt;&gt;"",A595,"")</f>
        <v/>
      </c>
      <c r="N595" s="0" t="str">
        <f aca="false">IF(A595&lt;&gt;"",A595&amp;" - "&amp;A596,"")</f>
        <v/>
      </c>
    </row>
    <row r="596" customFormat="false" ht="15.75" hidden="false" customHeight="false" outlineLevel="0" collapsed="false">
      <c r="A596" s="23"/>
      <c r="B596" s="56" t="n">
        <v>297</v>
      </c>
      <c r="C596" s="51"/>
      <c r="D596" s="51"/>
      <c r="E596" s="58"/>
      <c r="G596" s="58"/>
      <c r="I596" s="58"/>
      <c r="K596" s="58"/>
      <c r="M596" s="0" t="str">
        <f aca="false">IF(A596&lt;&gt;"",A596,"")</f>
        <v/>
      </c>
    </row>
    <row r="597" customFormat="false" ht="15.75" hidden="false" customHeight="false" outlineLevel="0" collapsed="false">
      <c r="A597" s="28"/>
      <c r="B597" s="53" t="n">
        <v>298</v>
      </c>
      <c r="C597" s="51"/>
      <c r="D597" s="51"/>
      <c r="E597" s="58"/>
      <c r="G597" s="58"/>
      <c r="I597" s="58"/>
      <c r="K597" s="58"/>
      <c r="M597" s="0" t="str">
        <f aca="false">IF(A597&lt;&gt;"",A597,"")</f>
        <v/>
      </c>
      <c r="N597" s="0" t="str">
        <f aca="false">IF(A597&lt;&gt;"",A597&amp;" - "&amp;A598,"")</f>
        <v/>
      </c>
    </row>
    <row r="598" customFormat="false" ht="15.75" hidden="false" customHeight="false" outlineLevel="0" collapsed="false">
      <c r="A598" s="34"/>
      <c r="B598" s="57" t="n">
        <v>298</v>
      </c>
      <c r="C598" s="51"/>
      <c r="D598" s="51"/>
      <c r="E598" s="58"/>
      <c r="G598" s="58"/>
      <c r="I598" s="58"/>
      <c r="K598" s="58"/>
      <c r="M598" s="0" t="str">
        <f aca="false">IF(A598&lt;&gt;"",A598,"")</f>
        <v/>
      </c>
    </row>
    <row r="599" customFormat="false" ht="15.75" hidden="false" customHeight="false" outlineLevel="0" collapsed="false">
      <c r="A599" s="15"/>
      <c r="B599" s="50" t="n">
        <v>299</v>
      </c>
      <c r="C599" s="51"/>
      <c r="D599" s="51"/>
      <c r="E599" s="58"/>
      <c r="G599" s="58"/>
      <c r="I599" s="58"/>
      <c r="K599" s="58"/>
      <c r="M599" s="0" t="str">
        <f aca="false">IF(A599&lt;&gt;"",A599,"")</f>
        <v/>
      </c>
      <c r="N599" s="0" t="str">
        <f aca="false">IF(A599&lt;&gt;"",A599&amp;" - "&amp;A600,"")</f>
        <v/>
      </c>
    </row>
    <row r="600" customFormat="false" ht="15.75" hidden="false" customHeight="false" outlineLevel="0" collapsed="false">
      <c r="A600" s="23"/>
      <c r="B600" s="56" t="n">
        <v>299</v>
      </c>
      <c r="C600" s="51"/>
      <c r="D600" s="51"/>
      <c r="E600" s="58"/>
      <c r="G600" s="58"/>
      <c r="I600" s="58"/>
      <c r="K600" s="58"/>
      <c r="M600" s="0" t="str">
        <f aca="false">IF(A600&lt;&gt;"",A600,"")</f>
        <v/>
      </c>
    </row>
    <row r="601" customFormat="false" ht="15.75" hidden="false" customHeight="false" outlineLevel="0" collapsed="false">
      <c r="A601" s="28"/>
      <c r="B601" s="53" t="n">
        <v>300</v>
      </c>
      <c r="C601" s="51"/>
      <c r="D601" s="51"/>
      <c r="E601" s="58"/>
      <c r="G601" s="58"/>
      <c r="I601" s="58"/>
      <c r="K601" s="58"/>
      <c r="M601" s="0" t="str">
        <f aca="false">IF(A601&lt;&gt;"",A601,"")</f>
        <v/>
      </c>
      <c r="N601" s="0" t="str">
        <f aca="false">IF(A601&lt;&gt;"",A601&amp;" - "&amp;A602,"")</f>
        <v/>
      </c>
    </row>
    <row r="602" customFormat="false" ht="15" hidden="false" customHeight="false" outlineLevel="0" collapsed="false">
      <c r="A602" s="59"/>
      <c r="B602" s="57" t="n">
        <v>300</v>
      </c>
      <c r="C602" s="51"/>
      <c r="D602" s="51"/>
      <c r="E602" s="58"/>
      <c r="G602" s="58"/>
      <c r="I602" s="58"/>
      <c r="K602" s="58"/>
      <c r="M602" s="0" t="str">
        <f aca="false">IF(A602&lt;&gt;"",A602,"")</f>
        <v/>
      </c>
    </row>
    <row r="603" customFormat="false" ht="15" hidden="false" customHeight="false" outlineLevel="0" collapsed="false">
      <c r="A603" s="58"/>
    </row>
    <row r="604" customFormat="false" ht="15" hidden="false" customHeight="false" outlineLevel="0" collapsed="false">
      <c r="A604" s="58"/>
    </row>
    <row r="605" customFormat="false" ht="15" hidden="false" customHeight="false" outlineLevel="0" collapsed="false">
      <c r="A605" s="58"/>
    </row>
    <row r="606" customFormat="false" ht="15" hidden="false" customHeight="false" outlineLevel="0" collapsed="false">
      <c r="A606" s="58"/>
    </row>
    <row r="607" customFormat="false" ht="15" hidden="false" customHeight="false" outlineLevel="0" collapsed="false">
      <c r="A607" s="58"/>
    </row>
    <row r="608" customFormat="false" ht="15" hidden="false" customHeight="false" outlineLevel="0" collapsed="false">
      <c r="A608" s="58"/>
    </row>
    <row r="609" customFormat="false" ht="15" hidden="false" customHeight="false" outlineLevel="0" collapsed="false">
      <c r="A609" s="58"/>
    </row>
    <row r="610" customFormat="false" ht="15" hidden="false" customHeight="false" outlineLevel="0" collapsed="false">
      <c r="A610" s="58"/>
    </row>
    <row r="611" customFormat="false" ht="15" hidden="false" customHeight="false" outlineLevel="0" collapsed="false">
      <c r="A611" s="58"/>
    </row>
    <row r="612" customFormat="false" ht="15" hidden="false" customHeight="false" outlineLevel="0" collapsed="false">
      <c r="A612" s="58"/>
    </row>
    <row r="613" customFormat="false" ht="15" hidden="false" customHeight="false" outlineLevel="0" collapsed="false">
      <c r="A613" s="58"/>
    </row>
    <row r="614" customFormat="false" ht="15" hidden="false" customHeight="false" outlineLevel="0" collapsed="false">
      <c r="A614" s="58"/>
    </row>
    <row r="615" customFormat="false" ht="15" hidden="false" customHeight="false" outlineLevel="0" collapsed="false">
      <c r="A615" s="58"/>
    </row>
    <row r="616" customFormat="false" ht="15" hidden="false" customHeight="false" outlineLevel="0" collapsed="false">
      <c r="A616" s="58"/>
    </row>
    <row r="617" customFormat="false" ht="15" hidden="false" customHeight="false" outlineLevel="0" collapsed="false">
      <c r="A617" s="58"/>
    </row>
    <row r="618" customFormat="false" ht="15" hidden="false" customHeight="false" outlineLevel="0" collapsed="false">
      <c r="A618" s="58"/>
    </row>
    <row r="619" customFormat="false" ht="15" hidden="false" customHeight="false" outlineLevel="0" collapsed="false">
      <c r="A619" s="58"/>
    </row>
    <row r="620" customFormat="false" ht="15" hidden="false" customHeight="false" outlineLevel="0" collapsed="false">
      <c r="A620" s="58"/>
    </row>
    <row r="621" customFormat="false" ht="15" hidden="false" customHeight="false" outlineLevel="0" collapsed="false">
      <c r="A621" s="58"/>
    </row>
    <row r="622" customFormat="false" ht="15" hidden="false" customHeight="false" outlineLevel="0" collapsed="false">
      <c r="A622" s="58"/>
    </row>
    <row r="623" customFormat="false" ht="15" hidden="false" customHeight="false" outlineLevel="0" collapsed="false">
      <c r="A623" s="58"/>
    </row>
    <row r="624" customFormat="false" ht="15" hidden="false" customHeight="false" outlineLevel="0" collapsed="false">
      <c r="A624" s="58"/>
    </row>
    <row r="625" customFormat="false" ht="15" hidden="false" customHeight="false" outlineLevel="0" collapsed="false">
      <c r="A625" s="58"/>
    </row>
    <row r="626" customFormat="false" ht="15" hidden="false" customHeight="false" outlineLevel="0" collapsed="false">
      <c r="A626" s="58"/>
    </row>
    <row r="627" customFormat="false" ht="15" hidden="false" customHeight="false" outlineLevel="0" collapsed="false">
      <c r="A627" s="58"/>
    </row>
    <row r="628" customFormat="false" ht="15" hidden="false" customHeight="false" outlineLevel="0" collapsed="false">
      <c r="A628" s="58"/>
    </row>
    <row r="629" customFormat="false" ht="15" hidden="false" customHeight="false" outlineLevel="0" collapsed="false">
      <c r="A629" s="58"/>
    </row>
    <row r="630" customFormat="false" ht="15" hidden="false" customHeight="false" outlineLevel="0" collapsed="false">
      <c r="A630" s="58"/>
    </row>
    <row r="631" customFormat="false" ht="15" hidden="false" customHeight="false" outlineLevel="0" collapsed="false">
      <c r="A631" s="58"/>
    </row>
    <row r="632" customFormat="false" ht="15" hidden="false" customHeight="false" outlineLevel="0" collapsed="false">
      <c r="A632" s="58"/>
    </row>
    <row r="633" customFormat="false" ht="15" hidden="false" customHeight="false" outlineLevel="0" collapsed="false">
      <c r="A633" s="58"/>
    </row>
    <row r="634" customFormat="false" ht="15" hidden="false" customHeight="false" outlineLevel="0" collapsed="false">
      <c r="A634" s="58"/>
    </row>
    <row r="635" customFormat="false" ht="15" hidden="false" customHeight="false" outlineLevel="0" collapsed="false">
      <c r="A635" s="58"/>
    </row>
    <row r="636" customFormat="false" ht="15" hidden="false" customHeight="false" outlineLevel="0" collapsed="false">
      <c r="A636" s="58"/>
    </row>
    <row r="637" customFormat="false" ht="15" hidden="false" customHeight="false" outlineLevel="0" collapsed="false">
      <c r="A637" s="58"/>
    </row>
    <row r="638" customFormat="false" ht="15" hidden="false" customHeight="false" outlineLevel="0" collapsed="false">
      <c r="A638" s="58"/>
    </row>
    <row r="639" customFormat="false" ht="15" hidden="false" customHeight="false" outlineLevel="0" collapsed="false">
      <c r="A639" s="58"/>
    </row>
    <row r="640" customFormat="false" ht="15" hidden="false" customHeight="false" outlineLevel="0" collapsed="false">
      <c r="A640" s="58"/>
    </row>
    <row r="641" customFormat="false" ht="15" hidden="false" customHeight="false" outlineLevel="0" collapsed="false">
      <c r="A641" s="58"/>
    </row>
    <row r="642" customFormat="false" ht="15" hidden="false" customHeight="false" outlineLevel="0" collapsed="false">
      <c r="A642" s="58"/>
    </row>
  </sheetData>
  <mergeCells count="644">
    <mergeCell ref="E1:F1"/>
    <mergeCell ref="G1:H1"/>
    <mergeCell ref="I1:J1"/>
    <mergeCell ref="K1:L1"/>
    <mergeCell ref="C3:C4"/>
    <mergeCell ref="D3:D4"/>
    <mergeCell ref="F3:F4"/>
    <mergeCell ref="H3:H4"/>
    <mergeCell ref="J3:J4"/>
    <mergeCell ref="L3:L4"/>
    <mergeCell ref="C5:C6"/>
    <mergeCell ref="D5:D6"/>
    <mergeCell ref="F5:F6"/>
    <mergeCell ref="H5:H6"/>
    <mergeCell ref="J5:J6"/>
    <mergeCell ref="L5:L6"/>
    <mergeCell ref="C7:C8"/>
    <mergeCell ref="D7:D8"/>
    <mergeCell ref="F7:F8"/>
    <mergeCell ref="H7:H8"/>
    <mergeCell ref="J7:J8"/>
    <mergeCell ref="L7:L8"/>
    <mergeCell ref="C9:C10"/>
    <mergeCell ref="D9:D10"/>
    <mergeCell ref="F9:F10"/>
    <mergeCell ref="H9:H10"/>
    <mergeCell ref="J9:J10"/>
    <mergeCell ref="L9:L10"/>
    <mergeCell ref="C11:C12"/>
    <mergeCell ref="D11:D12"/>
    <mergeCell ref="F11:F12"/>
    <mergeCell ref="H11:H12"/>
    <mergeCell ref="J11:J12"/>
    <mergeCell ref="L11:L12"/>
    <mergeCell ref="C13:C14"/>
    <mergeCell ref="D13:D14"/>
    <mergeCell ref="F13:F14"/>
    <mergeCell ref="H13:H14"/>
    <mergeCell ref="J13:J14"/>
    <mergeCell ref="L13:L14"/>
    <mergeCell ref="C15:C16"/>
    <mergeCell ref="D15:D16"/>
    <mergeCell ref="F15:F16"/>
    <mergeCell ref="H15:H16"/>
    <mergeCell ref="J15:J16"/>
    <mergeCell ref="L15:L16"/>
    <mergeCell ref="C17:C18"/>
    <mergeCell ref="D17:D18"/>
    <mergeCell ref="F17:F18"/>
    <mergeCell ref="H17:H18"/>
    <mergeCell ref="J17:J18"/>
    <mergeCell ref="L17:L18"/>
    <mergeCell ref="C19:C20"/>
    <mergeCell ref="D19:D20"/>
    <mergeCell ref="F19:F20"/>
    <mergeCell ref="H19:H20"/>
    <mergeCell ref="J19:J20"/>
    <mergeCell ref="L19:L20"/>
    <mergeCell ref="C21:C22"/>
    <mergeCell ref="D21:D22"/>
    <mergeCell ref="F21:F22"/>
    <mergeCell ref="H21:H22"/>
    <mergeCell ref="J21:J22"/>
    <mergeCell ref="L21:L22"/>
    <mergeCell ref="C23:C24"/>
    <mergeCell ref="D23:D24"/>
    <mergeCell ref="C25:C26"/>
    <mergeCell ref="D25:D26"/>
    <mergeCell ref="C27:C28"/>
    <mergeCell ref="D27:D28"/>
    <mergeCell ref="C29:C30"/>
    <mergeCell ref="D29:D30"/>
    <mergeCell ref="C31:C32"/>
    <mergeCell ref="D31:D32"/>
    <mergeCell ref="C33:C34"/>
    <mergeCell ref="D33:D34"/>
    <mergeCell ref="C35:C36"/>
    <mergeCell ref="D35:D36"/>
    <mergeCell ref="C37:C38"/>
    <mergeCell ref="D37:D38"/>
    <mergeCell ref="C39:C40"/>
    <mergeCell ref="D39:D40"/>
    <mergeCell ref="C41:C42"/>
    <mergeCell ref="D41:D42"/>
    <mergeCell ref="C43:C44"/>
    <mergeCell ref="D43:D44"/>
    <mergeCell ref="C45:C46"/>
    <mergeCell ref="D45:D46"/>
    <mergeCell ref="C47:C48"/>
    <mergeCell ref="D47:D48"/>
    <mergeCell ref="C49:C50"/>
    <mergeCell ref="D49:D50"/>
    <mergeCell ref="C51:C52"/>
    <mergeCell ref="D51:D52"/>
    <mergeCell ref="C53:C54"/>
    <mergeCell ref="D53:D54"/>
    <mergeCell ref="C55:C56"/>
    <mergeCell ref="D55:D56"/>
    <mergeCell ref="C57:C58"/>
    <mergeCell ref="D57:D58"/>
    <mergeCell ref="C59:C60"/>
    <mergeCell ref="D59:D60"/>
    <mergeCell ref="C61:C62"/>
    <mergeCell ref="D61:D62"/>
    <mergeCell ref="C63:C64"/>
    <mergeCell ref="D63:D64"/>
    <mergeCell ref="C65:C66"/>
    <mergeCell ref="D65:D66"/>
    <mergeCell ref="C67:C68"/>
    <mergeCell ref="D67:D68"/>
    <mergeCell ref="C69:C70"/>
    <mergeCell ref="D69:D70"/>
    <mergeCell ref="C71:C72"/>
    <mergeCell ref="D71:D72"/>
    <mergeCell ref="C73:C74"/>
    <mergeCell ref="D73:D74"/>
    <mergeCell ref="C75:C76"/>
    <mergeCell ref="D75:D76"/>
    <mergeCell ref="C77:C78"/>
    <mergeCell ref="D77:D78"/>
    <mergeCell ref="C79:C80"/>
    <mergeCell ref="D79:D80"/>
    <mergeCell ref="C81:C82"/>
    <mergeCell ref="D81:D82"/>
    <mergeCell ref="C83:C84"/>
    <mergeCell ref="D83:D84"/>
    <mergeCell ref="C85:C86"/>
    <mergeCell ref="D85:D86"/>
    <mergeCell ref="C87:C88"/>
    <mergeCell ref="D87:D88"/>
    <mergeCell ref="C89:C90"/>
    <mergeCell ref="D89:D90"/>
    <mergeCell ref="C91:C92"/>
    <mergeCell ref="D91:D92"/>
    <mergeCell ref="C93:C94"/>
    <mergeCell ref="D93:D94"/>
    <mergeCell ref="C95:C96"/>
    <mergeCell ref="D95:D96"/>
    <mergeCell ref="C97:C98"/>
    <mergeCell ref="D97:D98"/>
    <mergeCell ref="C99:C100"/>
    <mergeCell ref="D99:D100"/>
    <mergeCell ref="C101:C102"/>
    <mergeCell ref="D101:D102"/>
    <mergeCell ref="C103:C104"/>
    <mergeCell ref="D103:D104"/>
    <mergeCell ref="C105:C106"/>
    <mergeCell ref="D105:D106"/>
    <mergeCell ref="C107:C108"/>
    <mergeCell ref="D107:D108"/>
    <mergeCell ref="C109:C110"/>
    <mergeCell ref="D109:D110"/>
    <mergeCell ref="C111:C112"/>
    <mergeCell ref="D111:D112"/>
    <mergeCell ref="C113:C114"/>
    <mergeCell ref="D113:D114"/>
    <mergeCell ref="C115:C116"/>
    <mergeCell ref="D115:D116"/>
    <mergeCell ref="C117:C118"/>
    <mergeCell ref="D117:D118"/>
    <mergeCell ref="C119:C120"/>
    <mergeCell ref="D119:D120"/>
    <mergeCell ref="C121:C122"/>
    <mergeCell ref="D121:D122"/>
    <mergeCell ref="C123:C124"/>
    <mergeCell ref="D123:D124"/>
    <mergeCell ref="C125:C126"/>
    <mergeCell ref="D125:D126"/>
    <mergeCell ref="C127:C128"/>
    <mergeCell ref="D127:D128"/>
    <mergeCell ref="C129:C130"/>
    <mergeCell ref="D129:D130"/>
    <mergeCell ref="C131:C132"/>
    <mergeCell ref="D131:D132"/>
    <mergeCell ref="C133:C134"/>
    <mergeCell ref="D133:D134"/>
    <mergeCell ref="C135:C136"/>
    <mergeCell ref="D135:D136"/>
    <mergeCell ref="C137:C138"/>
    <mergeCell ref="D137:D138"/>
    <mergeCell ref="C139:C140"/>
    <mergeCell ref="D139:D140"/>
    <mergeCell ref="C141:C142"/>
    <mergeCell ref="D141:D142"/>
    <mergeCell ref="C143:C144"/>
    <mergeCell ref="D143:D144"/>
    <mergeCell ref="C145:C146"/>
    <mergeCell ref="D145:D146"/>
    <mergeCell ref="C147:C148"/>
    <mergeCell ref="D147:D148"/>
    <mergeCell ref="C149:C150"/>
    <mergeCell ref="D149:D150"/>
    <mergeCell ref="C151:C152"/>
    <mergeCell ref="D151:D152"/>
    <mergeCell ref="C153:C154"/>
    <mergeCell ref="D153:D154"/>
    <mergeCell ref="C155:C156"/>
    <mergeCell ref="D155:D156"/>
    <mergeCell ref="C157:C158"/>
    <mergeCell ref="D157:D158"/>
    <mergeCell ref="C159:C160"/>
    <mergeCell ref="D159:D160"/>
    <mergeCell ref="C161:C162"/>
    <mergeCell ref="D161:D162"/>
    <mergeCell ref="C163:C164"/>
    <mergeCell ref="D163:D164"/>
    <mergeCell ref="C165:C166"/>
    <mergeCell ref="D165:D166"/>
    <mergeCell ref="C167:C168"/>
    <mergeCell ref="D167:D168"/>
    <mergeCell ref="C169:C170"/>
    <mergeCell ref="D169:D170"/>
    <mergeCell ref="C171:C172"/>
    <mergeCell ref="D171:D172"/>
    <mergeCell ref="C173:C174"/>
    <mergeCell ref="D173:D174"/>
    <mergeCell ref="C175:C176"/>
    <mergeCell ref="D175:D176"/>
    <mergeCell ref="C177:C178"/>
    <mergeCell ref="D177:D178"/>
    <mergeCell ref="C179:C180"/>
    <mergeCell ref="D179:D180"/>
    <mergeCell ref="C181:C182"/>
    <mergeCell ref="D181:D182"/>
    <mergeCell ref="C183:C184"/>
    <mergeCell ref="D183:D184"/>
    <mergeCell ref="C185:C186"/>
    <mergeCell ref="D185:D186"/>
    <mergeCell ref="C187:C188"/>
    <mergeCell ref="D187:D188"/>
    <mergeCell ref="C189:C190"/>
    <mergeCell ref="D189:D190"/>
    <mergeCell ref="C191:C192"/>
    <mergeCell ref="D191:D192"/>
    <mergeCell ref="C193:C194"/>
    <mergeCell ref="D193:D194"/>
    <mergeCell ref="C195:C196"/>
    <mergeCell ref="D195:D196"/>
    <mergeCell ref="C197:C198"/>
    <mergeCell ref="D197:D198"/>
    <mergeCell ref="C199:C200"/>
    <mergeCell ref="D199:D200"/>
    <mergeCell ref="C201:C202"/>
    <mergeCell ref="D201:D202"/>
    <mergeCell ref="C203:C204"/>
    <mergeCell ref="D203:D204"/>
    <mergeCell ref="C205:C206"/>
    <mergeCell ref="D205:D206"/>
    <mergeCell ref="C207:C208"/>
    <mergeCell ref="D207:D208"/>
    <mergeCell ref="C209:C210"/>
    <mergeCell ref="D209:D210"/>
    <mergeCell ref="C211:C212"/>
    <mergeCell ref="D211:D212"/>
    <mergeCell ref="C213:C214"/>
    <mergeCell ref="D213:D214"/>
    <mergeCell ref="C215:C216"/>
    <mergeCell ref="D215:D216"/>
    <mergeCell ref="C217:C218"/>
    <mergeCell ref="D217:D218"/>
    <mergeCell ref="C219:C220"/>
    <mergeCell ref="D219:D220"/>
    <mergeCell ref="C221:C222"/>
    <mergeCell ref="D221:D222"/>
    <mergeCell ref="C223:C224"/>
    <mergeCell ref="D223:D224"/>
    <mergeCell ref="C225:C226"/>
    <mergeCell ref="D225:D226"/>
    <mergeCell ref="C227:C228"/>
    <mergeCell ref="D227:D228"/>
    <mergeCell ref="C229:C230"/>
    <mergeCell ref="D229:D230"/>
    <mergeCell ref="C231:C232"/>
    <mergeCell ref="D231:D232"/>
    <mergeCell ref="C233:C234"/>
    <mergeCell ref="D233:D234"/>
    <mergeCell ref="C235:C236"/>
    <mergeCell ref="D235:D236"/>
    <mergeCell ref="C237:C238"/>
    <mergeCell ref="D237:D238"/>
    <mergeCell ref="C239:C240"/>
    <mergeCell ref="D239:D240"/>
    <mergeCell ref="C241:C242"/>
    <mergeCell ref="D241:D242"/>
    <mergeCell ref="C243:C244"/>
    <mergeCell ref="D243:D244"/>
    <mergeCell ref="C245:C246"/>
    <mergeCell ref="D245:D246"/>
    <mergeCell ref="C247:C248"/>
    <mergeCell ref="D247:D248"/>
    <mergeCell ref="C249:C250"/>
    <mergeCell ref="D249:D250"/>
    <mergeCell ref="C251:C252"/>
    <mergeCell ref="D251:D252"/>
    <mergeCell ref="C253:C254"/>
    <mergeCell ref="D253:D254"/>
    <mergeCell ref="C255:C256"/>
    <mergeCell ref="D255:D256"/>
    <mergeCell ref="C257:C258"/>
    <mergeCell ref="D257:D258"/>
    <mergeCell ref="C259:C260"/>
    <mergeCell ref="D259:D260"/>
    <mergeCell ref="C261:C262"/>
    <mergeCell ref="D261:D262"/>
    <mergeCell ref="C263:C264"/>
    <mergeCell ref="D263:D264"/>
    <mergeCell ref="C265:C266"/>
    <mergeCell ref="D265:D266"/>
    <mergeCell ref="C267:C268"/>
    <mergeCell ref="D267:D268"/>
    <mergeCell ref="C269:C270"/>
    <mergeCell ref="D269:D270"/>
    <mergeCell ref="C271:C272"/>
    <mergeCell ref="D271:D272"/>
    <mergeCell ref="C273:C274"/>
    <mergeCell ref="D273:D274"/>
    <mergeCell ref="C275:C276"/>
    <mergeCell ref="D275:D276"/>
    <mergeCell ref="C277:C278"/>
    <mergeCell ref="D277:D278"/>
    <mergeCell ref="C279:C280"/>
    <mergeCell ref="D279:D280"/>
    <mergeCell ref="C281:C282"/>
    <mergeCell ref="D281:D282"/>
    <mergeCell ref="C283:C284"/>
    <mergeCell ref="D283:D284"/>
    <mergeCell ref="C285:C286"/>
    <mergeCell ref="D285:D286"/>
    <mergeCell ref="C287:C288"/>
    <mergeCell ref="D287:D288"/>
    <mergeCell ref="C289:C290"/>
    <mergeCell ref="D289:D290"/>
    <mergeCell ref="C291:C292"/>
    <mergeCell ref="D291:D292"/>
    <mergeCell ref="C293:C294"/>
    <mergeCell ref="D293:D294"/>
    <mergeCell ref="C295:C296"/>
    <mergeCell ref="D295:D296"/>
    <mergeCell ref="C297:C298"/>
    <mergeCell ref="D297:D298"/>
    <mergeCell ref="C299:C300"/>
    <mergeCell ref="D299:D300"/>
    <mergeCell ref="C301:C302"/>
    <mergeCell ref="D301:D302"/>
    <mergeCell ref="C303:C304"/>
    <mergeCell ref="D303:D304"/>
    <mergeCell ref="C305:C306"/>
    <mergeCell ref="D305:D306"/>
    <mergeCell ref="C307:C308"/>
    <mergeCell ref="D307:D308"/>
    <mergeCell ref="C309:C310"/>
    <mergeCell ref="D309:D310"/>
    <mergeCell ref="C311:C312"/>
    <mergeCell ref="D311:D312"/>
    <mergeCell ref="C313:C314"/>
    <mergeCell ref="D313:D314"/>
    <mergeCell ref="C315:C316"/>
    <mergeCell ref="D315:D316"/>
    <mergeCell ref="C317:C318"/>
    <mergeCell ref="D317:D318"/>
    <mergeCell ref="C319:C320"/>
    <mergeCell ref="D319:D320"/>
    <mergeCell ref="C321:C322"/>
    <mergeCell ref="D321:D322"/>
    <mergeCell ref="C323:C324"/>
    <mergeCell ref="D323:D324"/>
    <mergeCell ref="C325:C326"/>
    <mergeCell ref="D325:D326"/>
    <mergeCell ref="C327:C328"/>
    <mergeCell ref="D327:D328"/>
    <mergeCell ref="C329:C330"/>
    <mergeCell ref="D329:D330"/>
    <mergeCell ref="C331:C332"/>
    <mergeCell ref="D331:D332"/>
    <mergeCell ref="C333:C334"/>
    <mergeCell ref="D333:D334"/>
    <mergeCell ref="C335:C336"/>
    <mergeCell ref="D335:D336"/>
    <mergeCell ref="C337:C338"/>
    <mergeCell ref="D337:D338"/>
    <mergeCell ref="C339:C340"/>
    <mergeCell ref="D339:D340"/>
    <mergeCell ref="C341:C342"/>
    <mergeCell ref="D341:D342"/>
    <mergeCell ref="C343:C344"/>
    <mergeCell ref="D343:D344"/>
    <mergeCell ref="C345:C346"/>
    <mergeCell ref="D345:D346"/>
    <mergeCell ref="C347:C348"/>
    <mergeCell ref="D347:D348"/>
    <mergeCell ref="C349:C350"/>
    <mergeCell ref="D349:D350"/>
    <mergeCell ref="C351:C352"/>
    <mergeCell ref="D351:D352"/>
    <mergeCell ref="C353:C354"/>
    <mergeCell ref="D353:D354"/>
    <mergeCell ref="C355:C356"/>
    <mergeCell ref="D355:D356"/>
    <mergeCell ref="C357:C358"/>
    <mergeCell ref="D357:D358"/>
    <mergeCell ref="C359:C360"/>
    <mergeCell ref="D359:D360"/>
    <mergeCell ref="C361:C362"/>
    <mergeCell ref="D361:D362"/>
    <mergeCell ref="C363:C364"/>
    <mergeCell ref="D363:D364"/>
    <mergeCell ref="C365:C366"/>
    <mergeCell ref="D365:D366"/>
    <mergeCell ref="C367:C368"/>
    <mergeCell ref="D367:D368"/>
    <mergeCell ref="C369:C370"/>
    <mergeCell ref="D369:D370"/>
    <mergeCell ref="C371:C372"/>
    <mergeCell ref="D371:D372"/>
    <mergeCell ref="C373:C374"/>
    <mergeCell ref="D373:D374"/>
    <mergeCell ref="C375:C376"/>
    <mergeCell ref="D375:D376"/>
    <mergeCell ref="C377:C378"/>
    <mergeCell ref="D377:D378"/>
    <mergeCell ref="C379:C380"/>
    <mergeCell ref="D379:D380"/>
    <mergeCell ref="C381:C382"/>
    <mergeCell ref="D381:D382"/>
    <mergeCell ref="C383:C384"/>
    <mergeCell ref="D383:D384"/>
    <mergeCell ref="C385:C386"/>
    <mergeCell ref="D385:D386"/>
    <mergeCell ref="C387:C388"/>
    <mergeCell ref="D387:D388"/>
    <mergeCell ref="C389:C390"/>
    <mergeCell ref="D389:D390"/>
    <mergeCell ref="C391:C392"/>
    <mergeCell ref="D391:D392"/>
    <mergeCell ref="C393:C394"/>
    <mergeCell ref="D393:D394"/>
    <mergeCell ref="C395:C396"/>
    <mergeCell ref="D395:D396"/>
    <mergeCell ref="C397:C398"/>
    <mergeCell ref="D397:D398"/>
    <mergeCell ref="C399:C400"/>
    <mergeCell ref="D399:D400"/>
    <mergeCell ref="C401:C402"/>
    <mergeCell ref="D401:D402"/>
    <mergeCell ref="C403:C404"/>
    <mergeCell ref="D403:D404"/>
    <mergeCell ref="C405:C406"/>
    <mergeCell ref="D405:D406"/>
    <mergeCell ref="C407:C408"/>
    <mergeCell ref="D407:D408"/>
    <mergeCell ref="C409:C410"/>
    <mergeCell ref="D409:D410"/>
    <mergeCell ref="C411:C412"/>
    <mergeCell ref="D411:D412"/>
    <mergeCell ref="C413:C414"/>
    <mergeCell ref="D413:D414"/>
    <mergeCell ref="C415:C416"/>
    <mergeCell ref="D415:D416"/>
    <mergeCell ref="C417:C418"/>
    <mergeCell ref="D417:D418"/>
    <mergeCell ref="C419:C420"/>
    <mergeCell ref="D419:D420"/>
    <mergeCell ref="C421:C422"/>
    <mergeCell ref="D421:D422"/>
    <mergeCell ref="C423:C424"/>
    <mergeCell ref="D423:D424"/>
    <mergeCell ref="C425:C426"/>
    <mergeCell ref="D425:D426"/>
    <mergeCell ref="C427:C428"/>
    <mergeCell ref="D427:D428"/>
    <mergeCell ref="C429:C430"/>
    <mergeCell ref="D429:D430"/>
    <mergeCell ref="C431:C432"/>
    <mergeCell ref="D431:D432"/>
    <mergeCell ref="C433:C434"/>
    <mergeCell ref="D433:D434"/>
    <mergeCell ref="C435:C436"/>
    <mergeCell ref="D435:D436"/>
    <mergeCell ref="C437:C438"/>
    <mergeCell ref="D437:D438"/>
    <mergeCell ref="C439:C440"/>
    <mergeCell ref="D439:D440"/>
    <mergeCell ref="C441:C442"/>
    <mergeCell ref="D441:D442"/>
    <mergeCell ref="C443:C444"/>
    <mergeCell ref="D443:D444"/>
    <mergeCell ref="C445:C446"/>
    <mergeCell ref="D445:D446"/>
    <mergeCell ref="C447:C448"/>
    <mergeCell ref="D447:D448"/>
    <mergeCell ref="C449:C450"/>
    <mergeCell ref="D449:D450"/>
    <mergeCell ref="C451:C452"/>
    <mergeCell ref="D451:D452"/>
    <mergeCell ref="C453:C454"/>
    <mergeCell ref="D453:D454"/>
    <mergeCell ref="C455:C456"/>
    <mergeCell ref="D455:D456"/>
    <mergeCell ref="C457:C458"/>
    <mergeCell ref="D457:D458"/>
    <mergeCell ref="C459:C460"/>
    <mergeCell ref="D459:D460"/>
    <mergeCell ref="C461:C462"/>
    <mergeCell ref="D461:D462"/>
    <mergeCell ref="C463:C464"/>
    <mergeCell ref="D463:D464"/>
    <mergeCell ref="C465:C466"/>
    <mergeCell ref="D465:D466"/>
    <mergeCell ref="C467:C468"/>
    <mergeCell ref="D467:D468"/>
    <mergeCell ref="C469:C470"/>
    <mergeCell ref="D469:D470"/>
    <mergeCell ref="C471:C472"/>
    <mergeCell ref="D471:D472"/>
    <mergeCell ref="C473:C474"/>
    <mergeCell ref="D473:D474"/>
    <mergeCell ref="C475:C476"/>
    <mergeCell ref="D475:D476"/>
    <mergeCell ref="C477:C478"/>
    <mergeCell ref="D477:D478"/>
    <mergeCell ref="C479:C480"/>
    <mergeCell ref="D479:D480"/>
    <mergeCell ref="C481:C482"/>
    <mergeCell ref="D481:D482"/>
    <mergeCell ref="C483:C484"/>
    <mergeCell ref="D483:D484"/>
    <mergeCell ref="C485:C486"/>
    <mergeCell ref="D485:D486"/>
    <mergeCell ref="C487:C488"/>
    <mergeCell ref="D487:D488"/>
    <mergeCell ref="C489:C490"/>
    <mergeCell ref="D489:D490"/>
    <mergeCell ref="C491:C492"/>
    <mergeCell ref="D491:D492"/>
    <mergeCell ref="C493:C494"/>
    <mergeCell ref="D493:D494"/>
    <mergeCell ref="C495:C496"/>
    <mergeCell ref="D495:D496"/>
    <mergeCell ref="C497:C498"/>
    <mergeCell ref="D497:D498"/>
    <mergeCell ref="C499:C500"/>
    <mergeCell ref="D499:D500"/>
    <mergeCell ref="C501:C502"/>
    <mergeCell ref="D501:D502"/>
    <mergeCell ref="C503:C504"/>
    <mergeCell ref="D503:D504"/>
    <mergeCell ref="C505:C506"/>
    <mergeCell ref="D505:D506"/>
    <mergeCell ref="C507:C508"/>
    <mergeCell ref="D507:D508"/>
    <mergeCell ref="C509:C510"/>
    <mergeCell ref="D509:D510"/>
    <mergeCell ref="C511:C512"/>
    <mergeCell ref="D511:D512"/>
    <mergeCell ref="C513:C514"/>
    <mergeCell ref="D513:D514"/>
    <mergeCell ref="C515:C516"/>
    <mergeCell ref="D515:D516"/>
    <mergeCell ref="C517:C518"/>
    <mergeCell ref="D517:D518"/>
    <mergeCell ref="C519:C520"/>
    <mergeCell ref="D519:D520"/>
    <mergeCell ref="C521:C522"/>
    <mergeCell ref="D521:D522"/>
    <mergeCell ref="C523:C524"/>
    <mergeCell ref="D523:D524"/>
    <mergeCell ref="C525:C526"/>
    <mergeCell ref="D525:D526"/>
    <mergeCell ref="C527:C528"/>
    <mergeCell ref="D527:D528"/>
    <mergeCell ref="C529:C530"/>
    <mergeCell ref="D529:D530"/>
    <mergeCell ref="C531:C532"/>
    <mergeCell ref="D531:D532"/>
    <mergeCell ref="C533:C534"/>
    <mergeCell ref="D533:D534"/>
    <mergeCell ref="C535:C536"/>
    <mergeCell ref="D535:D536"/>
    <mergeCell ref="C537:C538"/>
    <mergeCell ref="D537:D538"/>
    <mergeCell ref="C539:C540"/>
    <mergeCell ref="D539:D540"/>
    <mergeCell ref="C541:C542"/>
    <mergeCell ref="D541:D542"/>
    <mergeCell ref="C543:C544"/>
    <mergeCell ref="D543:D544"/>
    <mergeCell ref="C545:C546"/>
    <mergeCell ref="D545:D546"/>
    <mergeCell ref="C547:C548"/>
    <mergeCell ref="D547:D548"/>
    <mergeCell ref="C549:C550"/>
    <mergeCell ref="D549:D550"/>
    <mergeCell ref="C551:C552"/>
    <mergeCell ref="D551:D552"/>
    <mergeCell ref="C553:C554"/>
    <mergeCell ref="D553:D554"/>
    <mergeCell ref="C555:C556"/>
    <mergeCell ref="D555:D556"/>
    <mergeCell ref="C557:C558"/>
    <mergeCell ref="D557:D558"/>
    <mergeCell ref="C559:C560"/>
    <mergeCell ref="D559:D560"/>
    <mergeCell ref="C561:C562"/>
    <mergeCell ref="D561:D562"/>
    <mergeCell ref="C563:C564"/>
    <mergeCell ref="D563:D564"/>
    <mergeCell ref="C565:C566"/>
    <mergeCell ref="D565:D566"/>
    <mergeCell ref="C567:C568"/>
    <mergeCell ref="D567:D568"/>
    <mergeCell ref="C569:C570"/>
    <mergeCell ref="D569:D570"/>
    <mergeCell ref="C571:C572"/>
    <mergeCell ref="D571:D572"/>
    <mergeCell ref="C573:C574"/>
    <mergeCell ref="D573:D574"/>
    <mergeCell ref="C575:C576"/>
    <mergeCell ref="D575:D576"/>
    <mergeCell ref="C577:C578"/>
    <mergeCell ref="D577:D578"/>
    <mergeCell ref="C579:C580"/>
    <mergeCell ref="D579:D580"/>
    <mergeCell ref="C581:C582"/>
    <mergeCell ref="D581:D582"/>
    <mergeCell ref="C583:C584"/>
    <mergeCell ref="D583:D584"/>
    <mergeCell ref="C585:C586"/>
    <mergeCell ref="D585:D586"/>
    <mergeCell ref="C587:C588"/>
    <mergeCell ref="D587:D588"/>
    <mergeCell ref="C589:C590"/>
    <mergeCell ref="D589:D590"/>
    <mergeCell ref="C591:C592"/>
    <mergeCell ref="D591:D592"/>
    <mergeCell ref="C593:C594"/>
    <mergeCell ref="D593:D594"/>
    <mergeCell ref="C595:C596"/>
    <mergeCell ref="D595:D596"/>
    <mergeCell ref="C597:C598"/>
    <mergeCell ref="D597:D598"/>
    <mergeCell ref="C599:C600"/>
    <mergeCell ref="D599:D600"/>
    <mergeCell ref="C601:C602"/>
    <mergeCell ref="D601:D6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0.96484375" defaultRowHeight="15" zeroHeight="false" outlineLevelRow="0" outlineLevelCol="0"/>
  <cols>
    <col collapsed="false" customWidth="true" hidden="false" outlineLevel="0" max="1" min="1" style="0" width="12.42"/>
  </cols>
  <sheetData>
    <row r="1" customFormat="false" ht="15.75" hidden="false" customHeight="false" outlineLevel="0" collapsed="false">
      <c r="A1" s="121" t="s">
        <v>98</v>
      </c>
    </row>
    <row r="2" customFormat="false" ht="15.75" hidden="false" customHeight="true" outlineLevel="0" collapsed="false">
      <c r="A2" s="122"/>
      <c r="B2" s="123" t="s">
        <v>99</v>
      </c>
      <c r="C2" s="123"/>
      <c r="D2" s="123"/>
      <c r="E2" s="123"/>
      <c r="F2" s="123"/>
      <c r="G2" s="123"/>
      <c r="H2" s="123"/>
      <c r="I2" s="123"/>
      <c r="J2" s="123"/>
      <c r="K2" s="123"/>
      <c r="L2" s="123"/>
      <c r="M2" s="123"/>
      <c r="N2" s="123"/>
      <c r="O2" s="123"/>
    </row>
    <row r="3" customFormat="false" ht="15.75" hidden="false" customHeight="false" outlineLevel="0" collapsed="false">
      <c r="B3" s="124"/>
      <c r="C3" s="125"/>
      <c r="D3" s="125"/>
      <c r="E3" s="125"/>
      <c r="F3" s="125"/>
      <c r="G3" s="125"/>
      <c r="H3" s="125"/>
      <c r="I3" s="126"/>
      <c r="J3" s="127"/>
      <c r="O3" s="128"/>
    </row>
    <row r="4" customFormat="false" ht="15.75" hidden="false" customHeight="false" outlineLevel="0" collapsed="false">
      <c r="B4" s="124"/>
      <c r="C4" s="125"/>
      <c r="D4" s="129" t="s">
        <v>100</v>
      </c>
      <c r="E4" s="130" t="s">
        <v>101</v>
      </c>
      <c r="F4" s="130" t="s">
        <v>102</v>
      </c>
      <c r="G4" s="130" t="s">
        <v>103</v>
      </c>
      <c r="H4" s="130" t="s">
        <v>104</v>
      </c>
      <c r="I4" s="131" t="s">
        <v>105</v>
      </c>
      <c r="J4" s="131" t="s">
        <v>106</v>
      </c>
      <c r="K4" s="132" t="s">
        <v>107</v>
      </c>
      <c r="L4" s="132" t="s">
        <v>108</v>
      </c>
      <c r="M4" s="132" t="s">
        <v>109</v>
      </c>
      <c r="N4" s="132" t="s">
        <v>110</v>
      </c>
      <c r="O4" s="132" t="s">
        <v>111</v>
      </c>
    </row>
    <row r="5" customFormat="false" ht="15.75" hidden="false" customHeight="false" outlineLevel="0" collapsed="false">
      <c r="B5" s="124"/>
      <c r="C5" s="133" t="n">
        <f aca="false">162*12</f>
        <v>1944</v>
      </c>
      <c r="D5" s="134" t="n">
        <f aca="false">C5+20</f>
        <v>1964</v>
      </c>
      <c r="E5" s="134" t="n">
        <f aca="false">D5+20</f>
        <v>1984</v>
      </c>
      <c r="F5" s="134" t="n">
        <f aca="false">E5+20</f>
        <v>2004</v>
      </c>
      <c r="G5" s="134" t="n">
        <f aca="false">F5+20</f>
        <v>2024</v>
      </c>
      <c r="H5" s="134" t="n">
        <f aca="false">G5+20</f>
        <v>2044</v>
      </c>
      <c r="I5" s="134" t="n">
        <f aca="false">H5+20</f>
        <v>2064</v>
      </c>
      <c r="J5" s="134" t="n">
        <f aca="false">I5+20</f>
        <v>2084</v>
      </c>
      <c r="K5" s="134" t="n">
        <f aca="false">J5+20</f>
        <v>2104</v>
      </c>
      <c r="L5" s="135" t="n">
        <f aca="false">K5+20</f>
        <v>2124</v>
      </c>
      <c r="M5" s="134" t="n">
        <f aca="false">L5+20</f>
        <v>2144</v>
      </c>
      <c r="N5" s="134" t="n">
        <f aca="false">M5+20</f>
        <v>2164</v>
      </c>
      <c r="O5" s="136" t="n">
        <f aca="false">N5+20</f>
        <v>2184</v>
      </c>
    </row>
    <row r="6" customFormat="false" ht="15" hidden="false" customHeight="false" outlineLevel="0" collapsed="false">
      <c r="B6" s="137" t="s">
        <v>112</v>
      </c>
      <c r="C6" s="138" t="n">
        <f aca="false">C5+90</f>
        <v>2034</v>
      </c>
      <c r="D6" s="139" t="n">
        <f aca="false">D5+90</f>
        <v>2054</v>
      </c>
      <c r="E6" s="139" t="n">
        <f aca="false">E5+90</f>
        <v>2074</v>
      </c>
      <c r="F6" s="139" t="n">
        <f aca="false">F5+90</f>
        <v>2094</v>
      </c>
      <c r="G6" s="139" t="n">
        <f aca="false">G5+90</f>
        <v>2114</v>
      </c>
      <c r="H6" s="139" t="n">
        <f aca="false">H5+90</f>
        <v>2134</v>
      </c>
      <c r="I6" s="139" t="n">
        <f aca="false">I5+90</f>
        <v>2154</v>
      </c>
      <c r="J6" s="139" t="n">
        <f aca="false">J5+90</f>
        <v>2174</v>
      </c>
      <c r="K6" s="139" t="n">
        <f aca="false">K5+90</f>
        <v>2194</v>
      </c>
      <c r="L6" s="140" t="n">
        <f aca="false">L5+90</f>
        <v>2214</v>
      </c>
      <c r="M6" s="139" t="n">
        <f aca="false">M5+90</f>
        <v>2234</v>
      </c>
      <c r="N6" s="139" t="n">
        <f aca="false">N5+90</f>
        <v>2254</v>
      </c>
      <c r="O6" s="141"/>
    </row>
    <row r="7" customFormat="false" ht="15" hidden="false" customHeight="false" outlineLevel="0" collapsed="false">
      <c r="B7" s="142" t="s">
        <v>113</v>
      </c>
      <c r="C7" s="143" t="n">
        <f aca="false">C6+90</f>
        <v>2124</v>
      </c>
      <c r="D7" s="139" t="n">
        <f aca="false">D6+90</f>
        <v>2144</v>
      </c>
      <c r="E7" s="139" t="n">
        <f aca="false">E6+90</f>
        <v>2164</v>
      </c>
      <c r="F7" s="139" t="n">
        <f aca="false">F6+90</f>
        <v>2184</v>
      </c>
      <c r="G7" s="139" t="n">
        <f aca="false">G6+90</f>
        <v>2204</v>
      </c>
      <c r="H7" s="139" t="n">
        <f aca="false">H6+90</f>
        <v>2224</v>
      </c>
      <c r="I7" s="139" t="n">
        <f aca="false">I6+90</f>
        <v>2244</v>
      </c>
      <c r="J7" s="139" t="n">
        <f aca="false">J6+90</f>
        <v>2264</v>
      </c>
      <c r="K7" s="139" t="n">
        <f aca="false">K6+90</f>
        <v>2284</v>
      </c>
      <c r="L7" s="140" t="n">
        <f aca="false">L6+90</f>
        <v>2304</v>
      </c>
      <c r="M7" s="139" t="n">
        <f aca="false">M6+90</f>
        <v>2324</v>
      </c>
      <c r="N7" s="144"/>
      <c r="O7" s="141"/>
    </row>
    <row r="8" customFormat="false" ht="15" hidden="false" customHeight="false" outlineLevel="0" collapsed="false">
      <c r="B8" s="142" t="s">
        <v>114</v>
      </c>
      <c r="C8" s="143" t="n">
        <f aca="false">C7+90</f>
        <v>2214</v>
      </c>
      <c r="D8" s="139" t="n">
        <f aca="false">D7+90</f>
        <v>2234</v>
      </c>
      <c r="E8" s="139" t="n">
        <f aca="false">E7+90</f>
        <v>2254</v>
      </c>
      <c r="F8" s="139" t="n">
        <f aca="false">F7+90</f>
        <v>2274</v>
      </c>
      <c r="G8" s="139" t="n">
        <f aca="false">G7+90</f>
        <v>2294</v>
      </c>
      <c r="H8" s="139" t="n">
        <f aca="false">H7+90</f>
        <v>2314</v>
      </c>
      <c r="I8" s="139" t="n">
        <f aca="false">I7+90</f>
        <v>2334</v>
      </c>
      <c r="J8" s="139" t="n">
        <f aca="false">J7+90</f>
        <v>2354</v>
      </c>
      <c r="K8" s="139" t="n">
        <f aca="false">K7+90</f>
        <v>2374</v>
      </c>
      <c r="L8" s="140" t="n">
        <f aca="false">L7+90</f>
        <v>2394</v>
      </c>
      <c r="M8" s="144"/>
      <c r="N8" s="144"/>
      <c r="O8" s="141"/>
    </row>
    <row r="9" customFormat="false" ht="15" hidden="false" customHeight="false" outlineLevel="0" collapsed="false">
      <c r="B9" s="142" t="s">
        <v>115</v>
      </c>
      <c r="C9" s="143" t="n">
        <f aca="false">C8+90</f>
        <v>2304</v>
      </c>
      <c r="D9" s="139" t="n">
        <f aca="false">D8+90</f>
        <v>2324</v>
      </c>
      <c r="E9" s="139" t="n">
        <f aca="false">E8+90</f>
        <v>2344</v>
      </c>
      <c r="F9" s="139" t="n">
        <f aca="false">F8+90</f>
        <v>2364</v>
      </c>
      <c r="G9" s="139" t="n">
        <f aca="false">G8+90</f>
        <v>2384</v>
      </c>
      <c r="H9" s="139" t="n">
        <f aca="false">H8+90</f>
        <v>2404</v>
      </c>
      <c r="I9" s="139" t="n">
        <f aca="false">I8+90</f>
        <v>2424</v>
      </c>
      <c r="J9" s="139" t="n">
        <f aca="false">J8+90</f>
        <v>2444</v>
      </c>
      <c r="K9" s="139" t="n">
        <f aca="false">K8+90</f>
        <v>2464</v>
      </c>
      <c r="L9" s="144"/>
      <c r="M9" s="144"/>
      <c r="N9" s="144"/>
      <c r="O9" s="141"/>
    </row>
    <row r="10" customFormat="false" ht="15" hidden="false" customHeight="false" outlineLevel="0" collapsed="false">
      <c r="B10" s="142" t="s">
        <v>116</v>
      </c>
      <c r="C10" s="143" t="n">
        <f aca="false">C9+90</f>
        <v>2394</v>
      </c>
      <c r="D10" s="139" t="n">
        <f aca="false">D9+90</f>
        <v>2414</v>
      </c>
      <c r="E10" s="139" t="n">
        <f aca="false">E9+90</f>
        <v>2434</v>
      </c>
      <c r="F10" s="139" t="n">
        <f aca="false">F9+90</f>
        <v>2454</v>
      </c>
      <c r="G10" s="139" t="n">
        <f aca="false">G9+90</f>
        <v>2474</v>
      </c>
      <c r="H10" s="139" t="n">
        <f aca="false">H9+90</f>
        <v>2494</v>
      </c>
      <c r="I10" s="139" t="n">
        <f aca="false">I9+90</f>
        <v>2514</v>
      </c>
      <c r="J10" s="139" t="n">
        <f aca="false">J9+90</f>
        <v>2534</v>
      </c>
      <c r="K10" s="144"/>
      <c r="L10" s="144"/>
      <c r="M10" s="144"/>
      <c r="N10" s="144"/>
      <c r="O10" s="141"/>
    </row>
    <row r="11" customFormat="false" ht="15" hidden="false" customHeight="false" outlineLevel="0" collapsed="false">
      <c r="B11" s="145" t="s">
        <v>117</v>
      </c>
      <c r="C11" s="138" t="n">
        <f aca="false">C10+90</f>
        <v>2484</v>
      </c>
      <c r="D11" s="139" t="n">
        <f aca="false">D10+90</f>
        <v>2504</v>
      </c>
      <c r="E11" s="139" t="n">
        <f aca="false">E10+90</f>
        <v>2524</v>
      </c>
      <c r="F11" s="139" t="n">
        <f aca="false">F10+90</f>
        <v>2544</v>
      </c>
      <c r="G11" s="139" t="n">
        <f aca="false">G10+90</f>
        <v>2564</v>
      </c>
      <c r="H11" s="139" t="n">
        <f aca="false">H10+90</f>
        <v>2584</v>
      </c>
      <c r="I11" s="139" t="n">
        <f aca="false">I10+90</f>
        <v>2604</v>
      </c>
      <c r="J11" s="144"/>
      <c r="K11" s="144"/>
      <c r="L11" s="144"/>
      <c r="M11" s="144"/>
      <c r="N11" s="144"/>
      <c r="O11" s="141"/>
    </row>
    <row r="12" customFormat="false" ht="15" hidden="false" customHeight="false" outlineLevel="0" collapsed="false">
      <c r="B12" s="142" t="s">
        <v>118</v>
      </c>
      <c r="C12" s="138" t="n">
        <f aca="false">C11+90</f>
        <v>2574</v>
      </c>
      <c r="D12" s="139" t="n">
        <f aca="false">D11+90</f>
        <v>2594</v>
      </c>
      <c r="E12" s="139" t="n">
        <f aca="false">E11+90</f>
        <v>2614</v>
      </c>
      <c r="F12" s="139" t="n">
        <f aca="false">F11+90</f>
        <v>2634</v>
      </c>
      <c r="G12" s="139" t="n">
        <f aca="false">G11+90</f>
        <v>2654</v>
      </c>
      <c r="H12" s="139" t="n">
        <f aca="false">H11+90</f>
        <v>2674</v>
      </c>
      <c r="I12" s="139"/>
      <c r="J12" s="144"/>
      <c r="K12" s="144"/>
      <c r="L12" s="144"/>
      <c r="M12" s="144"/>
      <c r="N12" s="144"/>
      <c r="O12" s="141"/>
    </row>
    <row r="13" customFormat="false" ht="15" hidden="false" customHeight="false" outlineLevel="0" collapsed="false">
      <c r="B13" s="142" t="s">
        <v>119</v>
      </c>
      <c r="C13" s="138" t="n">
        <f aca="false">C12+90</f>
        <v>2664</v>
      </c>
      <c r="D13" s="139" t="n">
        <f aca="false">D12+90</f>
        <v>2684</v>
      </c>
      <c r="E13" s="139" t="n">
        <f aca="false">E12+90</f>
        <v>2704</v>
      </c>
      <c r="F13" s="139" t="n">
        <f aca="false">F12+90</f>
        <v>2724</v>
      </c>
      <c r="G13" s="139" t="n">
        <f aca="false">G12+90</f>
        <v>2744</v>
      </c>
      <c r="H13" s="139"/>
      <c r="I13" s="139"/>
      <c r="J13" s="144"/>
      <c r="K13" s="144"/>
      <c r="L13" s="144"/>
      <c r="M13" s="144"/>
      <c r="N13" s="144"/>
      <c r="O13" s="141"/>
    </row>
    <row r="14" customFormat="false" ht="15" hidden="false" customHeight="false" outlineLevel="0" collapsed="false">
      <c r="B14" s="142" t="s">
        <v>120</v>
      </c>
      <c r="C14" s="138" t="n">
        <f aca="false">C13+90</f>
        <v>2754</v>
      </c>
      <c r="D14" s="139" t="n">
        <f aca="false">D13+90</f>
        <v>2774</v>
      </c>
      <c r="E14" s="139" t="n">
        <f aca="false">E13+90</f>
        <v>2794</v>
      </c>
      <c r="F14" s="139" t="n">
        <f aca="false">F13+90</f>
        <v>2814</v>
      </c>
      <c r="G14" s="139"/>
      <c r="H14" s="139"/>
      <c r="I14" s="139"/>
      <c r="J14" s="144"/>
      <c r="K14" s="144"/>
      <c r="L14" s="144"/>
      <c r="M14" s="144"/>
      <c r="N14" s="144"/>
      <c r="O14" s="141"/>
    </row>
    <row r="15" customFormat="false" ht="15" hidden="false" customHeight="false" outlineLevel="0" collapsed="false">
      <c r="B15" s="142" t="s">
        <v>121</v>
      </c>
      <c r="C15" s="138" t="n">
        <f aca="false">C14+90</f>
        <v>2844</v>
      </c>
      <c r="D15" s="139" t="n">
        <f aca="false">D14+90</f>
        <v>2864</v>
      </c>
      <c r="E15" s="139" t="n">
        <f aca="false">E14+90</f>
        <v>2884</v>
      </c>
      <c r="F15" s="139"/>
      <c r="G15" s="139"/>
      <c r="H15" s="139"/>
      <c r="I15" s="139"/>
      <c r="J15" s="144"/>
      <c r="K15" s="144"/>
      <c r="L15" s="144"/>
      <c r="M15" s="144"/>
      <c r="N15" s="144"/>
      <c r="O15" s="141"/>
    </row>
    <row r="16" customFormat="false" ht="15" hidden="false" customHeight="false" outlineLevel="0" collapsed="false">
      <c r="B16" s="142" t="s">
        <v>122</v>
      </c>
      <c r="C16" s="138" t="n">
        <f aca="false">C15+90</f>
        <v>2934</v>
      </c>
      <c r="D16" s="139" t="n">
        <f aca="false">D15+90</f>
        <v>2954</v>
      </c>
      <c r="E16" s="139" t="n">
        <v>2974</v>
      </c>
      <c r="F16" s="139"/>
      <c r="G16" s="139"/>
      <c r="H16" s="139"/>
      <c r="I16" s="139"/>
      <c r="J16" s="144"/>
      <c r="K16" s="144"/>
      <c r="L16" s="144"/>
      <c r="M16" s="144"/>
      <c r="N16" s="144"/>
      <c r="O16" s="141"/>
    </row>
    <row r="17" customFormat="false" ht="15.75" hidden="false" customHeight="false" outlineLevel="0" collapsed="false">
      <c r="B17" s="146" t="s">
        <v>123</v>
      </c>
      <c r="C17" s="147" t="n">
        <f aca="false">C16+90</f>
        <v>3024</v>
      </c>
      <c r="D17" s="148" t="n">
        <v>3044</v>
      </c>
      <c r="E17" s="148" t="n">
        <v>3084</v>
      </c>
      <c r="F17" s="148"/>
      <c r="G17" s="148"/>
      <c r="H17" s="148"/>
      <c r="I17" s="148"/>
      <c r="J17" s="149"/>
      <c r="K17" s="149"/>
      <c r="L17" s="149"/>
      <c r="M17" s="149"/>
      <c r="N17" s="149"/>
      <c r="O17" s="150"/>
    </row>
  </sheetData>
  <mergeCells count="1">
    <mergeCell ref="B2:O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N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9" min="1" style="151" width="11.42"/>
    <col collapsed="false" customWidth="true" hidden="false" outlineLevel="0" max="12" min="10" style="151" width="16.13"/>
    <col collapsed="false" customWidth="true" hidden="false" outlineLevel="0" max="13" min="13" style="151" width="7.99"/>
    <col collapsed="false" customWidth="true" hidden="false" outlineLevel="0" max="14" min="14" style="151" width="16.13"/>
    <col collapsed="false" customWidth="false" hidden="false" outlineLevel="0" max="257" min="15" style="151" width="11.42"/>
  </cols>
  <sheetData>
    <row r="1" customFormat="false" ht="30.75" hidden="false" customHeight="true" outlineLevel="0" collapsed="false">
      <c r="J1" s="152"/>
      <c r="K1" s="152"/>
      <c r="L1" s="152"/>
      <c r="M1" s="152"/>
      <c r="N1" s="153"/>
    </row>
    <row r="17" customFormat="false" ht="15" hidden="false" customHeight="false" outlineLevel="0" collapsed="false">
      <c r="J17" s="154"/>
      <c r="K17" s="154"/>
      <c r="L17" s="154"/>
      <c r="M17" s="154"/>
    </row>
    <row r="18" customFormat="false" ht="15" hidden="false" customHeight="false" outlineLevel="0" collapsed="false">
      <c r="J18" s="154"/>
      <c r="K18" s="154"/>
      <c r="L18" s="154"/>
      <c r="M18" s="154"/>
    </row>
    <row r="19" customFormat="false" ht="15" hidden="false" customHeight="false" outlineLevel="0" collapsed="false">
      <c r="J19" s="154"/>
      <c r="K19" s="154"/>
      <c r="L19" s="154"/>
      <c r="M19" s="1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60" width="11.42"/>
    <col collapsed="false" customWidth="true" hidden="false" outlineLevel="0" max="4" min="4" style="0" width="5.13"/>
    <col collapsed="false" customWidth="true" hidden="false" outlineLevel="0" max="8" min="8" style="0" width="5.85"/>
    <col collapsed="false" customWidth="true" hidden="false" outlineLevel="0" max="12" min="12" style="0" width="5.85"/>
  </cols>
  <sheetData>
    <row r="1" customFormat="false" ht="33" hidden="false" customHeight="true" outlineLevel="0" collapsed="false">
      <c r="A1" s="155" t="s">
        <v>124</v>
      </c>
      <c r="B1" s="155"/>
      <c r="C1" s="155"/>
      <c r="D1" s="70"/>
      <c r="E1" s="155" t="s">
        <v>125</v>
      </c>
      <c r="F1" s="155"/>
      <c r="G1" s="155"/>
      <c r="I1" s="155" t="s">
        <v>126</v>
      </c>
      <c r="J1" s="155"/>
      <c r="K1" s="155"/>
      <c r="M1" s="155" t="s">
        <v>127</v>
      </c>
      <c r="N1" s="155"/>
      <c r="O1" s="155"/>
    </row>
    <row r="2" customFormat="false" ht="31.5" hidden="false" customHeight="true" outlineLevel="0" collapsed="false">
      <c r="A2" s="71" t="s">
        <v>81</v>
      </c>
      <c r="B2" s="156" t="s">
        <v>82</v>
      </c>
      <c r="C2" s="73" t="s">
        <v>83</v>
      </c>
      <c r="E2" s="71" t="s">
        <v>81</v>
      </c>
      <c r="F2" s="156" t="s">
        <v>82</v>
      </c>
      <c r="G2" s="73" t="s">
        <v>83</v>
      </c>
      <c r="I2" s="71" t="s">
        <v>81</v>
      </c>
      <c r="J2" s="156" t="s">
        <v>82</v>
      </c>
      <c r="K2" s="73" t="s">
        <v>83</v>
      </c>
      <c r="M2" s="71" t="s">
        <v>81</v>
      </c>
      <c r="N2" s="156" t="s">
        <v>82</v>
      </c>
      <c r="O2" s="73" t="s">
        <v>83</v>
      </c>
    </row>
    <row r="3" customFormat="false" ht="22.5" hidden="false" customHeight="true" outlineLevel="0" collapsed="false">
      <c r="A3" s="157"/>
      <c r="B3" s="158"/>
      <c r="C3" s="159"/>
      <c r="E3" s="157"/>
      <c r="F3" s="158"/>
      <c r="G3" s="159"/>
      <c r="I3" s="157"/>
      <c r="J3" s="158"/>
      <c r="K3" s="159"/>
      <c r="M3" s="157"/>
      <c r="N3" s="158"/>
      <c r="O3" s="159"/>
    </row>
    <row r="4" customFormat="false" ht="22.5" hidden="false" customHeight="true" outlineLevel="0" collapsed="false">
      <c r="A4" s="160"/>
      <c r="B4" s="161"/>
      <c r="C4" s="162"/>
      <c r="E4" s="160"/>
      <c r="F4" s="161"/>
      <c r="G4" s="162"/>
      <c r="I4" s="160"/>
      <c r="J4" s="161"/>
      <c r="K4" s="162"/>
      <c r="M4" s="160"/>
      <c r="N4" s="161"/>
      <c r="O4" s="162"/>
    </row>
    <row r="5" customFormat="false" ht="22.5" hidden="false" customHeight="true" outlineLevel="0" collapsed="false">
      <c r="A5" s="160"/>
      <c r="B5" s="161"/>
      <c r="C5" s="162"/>
      <c r="E5" s="160"/>
      <c r="F5" s="161"/>
      <c r="G5" s="162"/>
      <c r="I5" s="160"/>
      <c r="J5" s="161"/>
      <c r="K5" s="162"/>
      <c r="M5" s="160"/>
      <c r="N5" s="161"/>
      <c r="O5" s="162"/>
    </row>
    <row r="6" customFormat="false" ht="22.5" hidden="false" customHeight="true" outlineLevel="0" collapsed="false">
      <c r="A6" s="160"/>
      <c r="B6" s="161"/>
      <c r="C6" s="162"/>
      <c r="E6" s="160"/>
      <c r="F6" s="161"/>
      <c r="G6" s="162"/>
      <c r="I6" s="160"/>
      <c r="J6" s="161"/>
      <c r="K6" s="162"/>
      <c r="M6" s="160"/>
      <c r="N6" s="161"/>
      <c r="O6" s="162"/>
    </row>
    <row r="7" customFormat="false" ht="22.5" hidden="false" customHeight="true" outlineLevel="0" collapsed="false">
      <c r="A7" s="160"/>
      <c r="B7" s="161"/>
      <c r="C7" s="162"/>
      <c r="E7" s="160"/>
      <c r="F7" s="161"/>
      <c r="G7" s="162"/>
      <c r="I7" s="160"/>
      <c r="J7" s="161"/>
      <c r="K7" s="162"/>
      <c r="M7" s="160"/>
      <c r="N7" s="161"/>
      <c r="O7" s="162"/>
    </row>
    <row r="8" customFormat="false" ht="22.5" hidden="false" customHeight="true" outlineLevel="0" collapsed="false">
      <c r="A8" s="160"/>
      <c r="B8" s="161"/>
      <c r="C8" s="162"/>
      <c r="E8" s="160"/>
      <c r="F8" s="161"/>
      <c r="G8" s="162"/>
      <c r="I8" s="160"/>
      <c r="J8" s="161"/>
      <c r="K8" s="162"/>
      <c r="M8" s="160"/>
      <c r="N8" s="161"/>
      <c r="O8" s="162"/>
    </row>
    <row r="9" customFormat="false" ht="22.5" hidden="false" customHeight="true" outlineLevel="0" collapsed="false">
      <c r="A9" s="160"/>
      <c r="B9" s="161"/>
      <c r="C9" s="162"/>
      <c r="E9" s="160"/>
      <c r="F9" s="161"/>
      <c r="G9" s="162"/>
      <c r="I9" s="160"/>
      <c r="J9" s="161"/>
      <c r="K9" s="162"/>
      <c r="M9" s="160"/>
      <c r="N9" s="161"/>
      <c r="O9" s="162"/>
    </row>
    <row r="10" customFormat="false" ht="22.5" hidden="false" customHeight="true" outlineLevel="0" collapsed="false">
      <c r="A10" s="160"/>
      <c r="B10" s="161"/>
      <c r="C10" s="162"/>
      <c r="E10" s="160"/>
      <c r="F10" s="161"/>
      <c r="G10" s="162"/>
      <c r="I10" s="160"/>
      <c r="J10" s="161"/>
      <c r="K10" s="162"/>
      <c r="M10" s="160"/>
      <c r="N10" s="161"/>
      <c r="O10" s="162"/>
    </row>
    <row r="11" customFormat="false" ht="22.5" hidden="false" customHeight="true" outlineLevel="0" collapsed="false">
      <c r="A11" s="160"/>
      <c r="B11" s="161"/>
      <c r="C11" s="162"/>
      <c r="E11" s="160"/>
      <c r="F11" s="161"/>
      <c r="G11" s="162"/>
      <c r="I11" s="160"/>
      <c r="J11" s="161"/>
      <c r="K11" s="162"/>
      <c r="M11" s="160"/>
      <c r="N11" s="161"/>
      <c r="O11" s="162"/>
    </row>
    <row r="12" customFormat="false" ht="22.5" hidden="false" customHeight="true" outlineLevel="0" collapsed="false">
      <c r="A12" s="160"/>
      <c r="B12" s="161"/>
      <c r="C12" s="162"/>
      <c r="E12" s="160"/>
      <c r="F12" s="161"/>
      <c r="G12" s="162"/>
      <c r="I12" s="160"/>
      <c r="J12" s="161"/>
      <c r="K12" s="162"/>
      <c r="M12" s="160"/>
      <c r="N12" s="161"/>
      <c r="O12" s="162"/>
    </row>
    <row r="13" customFormat="false" ht="22.5" hidden="false" customHeight="true" outlineLevel="0" collapsed="false">
      <c r="A13" s="160"/>
      <c r="B13" s="161"/>
      <c r="C13" s="162"/>
      <c r="E13" s="160"/>
      <c r="F13" s="161"/>
      <c r="G13" s="162"/>
      <c r="I13" s="160"/>
      <c r="J13" s="161"/>
      <c r="K13" s="162"/>
      <c r="M13" s="160"/>
      <c r="N13" s="161"/>
      <c r="O13" s="162"/>
    </row>
    <row r="14" customFormat="false" ht="22.5" hidden="false" customHeight="true" outlineLevel="0" collapsed="false">
      <c r="A14" s="160"/>
      <c r="B14" s="161"/>
      <c r="C14" s="162"/>
      <c r="E14" s="160"/>
      <c r="F14" s="161"/>
      <c r="G14" s="162"/>
      <c r="I14" s="160"/>
      <c r="J14" s="161"/>
      <c r="K14" s="162"/>
      <c r="M14" s="160"/>
      <c r="N14" s="161"/>
      <c r="O14" s="162"/>
    </row>
    <row r="15" customFormat="false" ht="22.5" hidden="false" customHeight="true" outlineLevel="0" collapsed="false">
      <c r="A15" s="160"/>
      <c r="B15" s="161"/>
      <c r="C15" s="162"/>
      <c r="E15" s="160"/>
      <c r="F15" s="161"/>
      <c r="G15" s="162"/>
      <c r="I15" s="160"/>
      <c r="J15" s="161"/>
      <c r="K15" s="162"/>
      <c r="M15" s="160"/>
      <c r="N15" s="161"/>
      <c r="O15" s="162"/>
    </row>
    <row r="16" customFormat="false" ht="22.5" hidden="false" customHeight="true" outlineLevel="0" collapsed="false">
      <c r="A16" s="160"/>
      <c r="B16" s="161"/>
      <c r="C16" s="162"/>
      <c r="E16" s="160"/>
      <c r="F16" s="161"/>
      <c r="G16" s="162"/>
      <c r="I16" s="160"/>
      <c r="J16" s="161"/>
      <c r="K16" s="162"/>
      <c r="M16" s="160"/>
      <c r="N16" s="161"/>
      <c r="O16" s="162"/>
    </row>
    <row r="17" customFormat="false" ht="22.5" hidden="false" customHeight="true" outlineLevel="0" collapsed="false">
      <c r="A17" s="160"/>
      <c r="B17" s="161"/>
      <c r="C17" s="162"/>
      <c r="E17" s="160"/>
      <c r="F17" s="161"/>
      <c r="G17" s="162"/>
      <c r="I17" s="160"/>
      <c r="J17" s="161"/>
      <c r="K17" s="162"/>
      <c r="M17" s="160"/>
      <c r="N17" s="161"/>
      <c r="O17" s="162"/>
    </row>
    <row r="18" customFormat="false" ht="22.5" hidden="false" customHeight="true" outlineLevel="0" collapsed="false">
      <c r="A18" s="160"/>
      <c r="B18" s="161"/>
      <c r="C18" s="162"/>
      <c r="E18" s="160"/>
      <c r="F18" s="161"/>
      <c r="G18" s="162"/>
      <c r="I18" s="160"/>
      <c r="J18" s="161"/>
      <c r="K18" s="162"/>
      <c r="M18" s="160"/>
      <c r="N18" s="161"/>
      <c r="O18" s="162"/>
    </row>
    <row r="19" customFormat="false" ht="22.5" hidden="false" customHeight="true" outlineLevel="0" collapsed="false">
      <c r="A19" s="160"/>
      <c r="B19" s="161"/>
      <c r="C19" s="162"/>
      <c r="E19" s="160"/>
      <c r="F19" s="161"/>
      <c r="G19" s="162"/>
      <c r="I19" s="160"/>
      <c r="J19" s="161"/>
      <c r="K19" s="162"/>
      <c r="M19" s="160"/>
      <c r="N19" s="161"/>
      <c r="O19" s="162"/>
    </row>
    <row r="20" customFormat="false" ht="22.5" hidden="false" customHeight="true" outlineLevel="0" collapsed="false">
      <c r="A20" s="160"/>
      <c r="B20" s="161"/>
      <c r="C20" s="162"/>
      <c r="E20" s="160"/>
      <c r="F20" s="161"/>
      <c r="G20" s="162"/>
      <c r="I20" s="160"/>
      <c r="J20" s="161"/>
      <c r="K20" s="162"/>
      <c r="M20" s="160"/>
      <c r="N20" s="161"/>
      <c r="O20" s="162"/>
    </row>
    <row r="21" customFormat="false" ht="22.5" hidden="false" customHeight="true" outlineLevel="0" collapsed="false">
      <c r="A21" s="160"/>
      <c r="B21" s="161"/>
      <c r="C21" s="162"/>
      <c r="E21" s="160"/>
      <c r="F21" s="161"/>
      <c r="G21" s="162"/>
      <c r="I21" s="160"/>
      <c r="J21" s="161"/>
      <c r="K21" s="162"/>
      <c r="M21" s="160"/>
      <c r="N21" s="161"/>
      <c r="O21" s="162"/>
    </row>
    <row r="22" customFormat="false" ht="22.5" hidden="false" customHeight="true" outlineLevel="0" collapsed="false">
      <c r="A22" s="160"/>
      <c r="B22" s="161"/>
      <c r="C22" s="162"/>
      <c r="E22" s="160"/>
      <c r="F22" s="161"/>
      <c r="G22" s="162"/>
      <c r="I22" s="160"/>
      <c r="J22" s="161"/>
      <c r="K22" s="162"/>
      <c r="M22" s="160"/>
      <c r="N22" s="161"/>
      <c r="O22" s="162"/>
    </row>
    <row r="23" customFormat="false" ht="22.5" hidden="false" customHeight="true" outlineLevel="0" collapsed="false">
      <c r="A23" s="160"/>
      <c r="B23" s="161"/>
      <c r="C23" s="162"/>
      <c r="E23" s="160"/>
      <c r="F23" s="161"/>
      <c r="G23" s="162"/>
      <c r="I23" s="160"/>
      <c r="J23" s="161"/>
      <c r="K23" s="162"/>
      <c r="M23" s="160"/>
      <c r="N23" s="161"/>
      <c r="O23" s="162"/>
    </row>
    <row r="24" customFormat="false" ht="22.5" hidden="false" customHeight="true" outlineLevel="0" collapsed="false">
      <c r="A24" s="160"/>
      <c r="B24" s="161"/>
      <c r="C24" s="162"/>
      <c r="E24" s="160"/>
      <c r="F24" s="161"/>
      <c r="G24" s="162"/>
      <c r="I24" s="160"/>
      <c r="J24" s="161"/>
      <c r="K24" s="162"/>
      <c r="M24" s="160"/>
      <c r="N24" s="161"/>
      <c r="O24" s="162"/>
    </row>
    <row r="25" customFormat="false" ht="22.5" hidden="false" customHeight="true" outlineLevel="0" collapsed="false">
      <c r="A25" s="160"/>
      <c r="B25" s="161"/>
      <c r="C25" s="162"/>
      <c r="E25" s="160"/>
      <c r="F25" s="161"/>
      <c r="G25" s="162"/>
      <c r="I25" s="160"/>
      <c r="J25" s="161"/>
      <c r="K25" s="162"/>
      <c r="M25" s="160"/>
      <c r="N25" s="161"/>
      <c r="O25" s="162"/>
    </row>
    <row r="26" customFormat="false" ht="22.5" hidden="false" customHeight="true" outlineLevel="0" collapsed="false">
      <c r="A26" s="160"/>
      <c r="B26" s="161"/>
      <c r="C26" s="162"/>
      <c r="E26" s="160"/>
      <c r="F26" s="161"/>
      <c r="G26" s="162"/>
      <c r="I26" s="160"/>
      <c r="J26" s="161"/>
      <c r="K26" s="162"/>
      <c r="M26" s="160"/>
      <c r="N26" s="161"/>
      <c r="O26" s="162"/>
    </row>
    <row r="27" customFormat="false" ht="22.5" hidden="false" customHeight="true" outlineLevel="0" collapsed="false">
      <c r="A27" s="160"/>
      <c r="B27" s="161"/>
      <c r="C27" s="162"/>
      <c r="E27" s="160"/>
      <c r="F27" s="161"/>
      <c r="G27" s="162"/>
      <c r="I27" s="160"/>
      <c r="J27" s="161"/>
      <c r="K27" s="162"/>
      <c r="M27" s="160"/>
      <c r="N27" s="161"/>
      <c r="O27" s="162"/>
    </row>
    <row r="28" customFormat="false" ht="22.5" hidden="false" customHeight="true" outlineLevel="0" collapsed="false">
      <c r="A28" s="160"/>
      <c r="B28" s="161"/>
      <c r="C28" s="162"/>
      <c r="E28" s="160"/>
      <c r="F28" s="161"/>
      <c r="G28" s="162"/>
      <c r="I28" s="160"/>
      <c r="J28" s="161"/>
      <c r="K28" s="162"/>
      <c r="M28" s="160"/>
      <c r="N28" s="161"/>
      <c r="O28" s="162"/>
    </row>
    <row r="29" customFormat="false" ht="22.5" hidden="false" customHeight="true" outlineLevel="0" collapsed="false">
      <c r="A29" s="160"/>
      <c r="B29" s="161"/>
      <c r="C29" s="162"/>
      <c r="E29" s="160"/>
      <c r="F29" s="161"/>
      <c r="G29" s="162"/>
      <c r="I29" s="160"/>
      <c r="J29" s="161"/>
      <c r="K29" s="162"/>
      <c r="M29" s="160"/>
      <c r="N29" s="161"/>
      <c r="O29" s="162"/>
    </row>
    <row r="30" customFormat="false" ht="22.5" hidden="false" customHeight="true" outlineLevel="0" collapsed="false">
      <c r="A30" s="160"/>
      <c r="B30" s="161"/>
      <c r="C30" s="162"/>
      <c r="E30" s="160"/>
      <c r="F30" s="161"/>
      <c r="G30" s="162"/>
      <c r="I30" s="160"/>
      <c r="J30" s="161"/>
      <c r="K30" s="162"/>
      <c r="M30" s="160"/>
      <c r="N30" s="161"/>
      <c r="O30" s="162"/>
    </row>
    <row r="31" customFormat="false" ht="22.5" hidden="false" customHeight="true" outlineLevel="0" collapsed="false">
      <c r="A31" s="160"/>
      <c r="B31" s="161"/>
      <c r="C31" s="162"/>
      <c r="E31" s="160"/>
      <c r="F31" s="161"/>
      <c r="G31" s="162"/>
      <c r="I31" s="160"/>
      <c r="J31" s="161"/>
      <c r="K31" s="162"/>
      <c r="M31" s="160"/>
      <c r="N31" s="161"/>
      <c r="O31" s="162"/>
    </row>
    <row r="32" customFormat="false" ht="22.5" hidden="false" customHeight="true" outlineLevel="0" collapsed="false">
      <c r="A32" s="160"/>
      <c r="B32" s="161"/>
      <c r="C32" s="162"/>
      <c r="E32" s="160"/>
      <c r="F32" s="161"/>
      <c r="G32" s="162"/>
      <c r="I32" s="160"/>
      <c r="J32" s="161"/>
      <c r="K32" s="162"/>
      <c r="M32" s="160"/>
      <c r="N32" s="161"/>
      <c r="O32" s="162"/>
    </row>
    <row r="33" customFormat="false" ht="22.5" hidden="false" customHeight="true" outlineLevel="0" collapsed="false">
      <c r="A33" s="160"/>
      <c r="B33" s="161"/>
      <c r="C33" s="162"/>
      <c r="E33" s="160"/>
      <c r="F33" s="161"/>
      <c r="G33" s="162"/>
      <c r="I33" s="160"/>
      <c r="J33" s="161"/>
      <c r="K33" s="162"/>
      <c r="M33" s="160"/>
      <c r="N33" s="161"/>
      <c r="O33" s="162"/>
    </row>
    <row r="34" customFormat="false" ht="22.5" hidden="false" customHeight="true" outlineLevel="0" collapsed="false">
      <c r="A34" s="160"/>
      <c r="B34" s="161"/>
      <c r="C34" s="162"/>
      <c r="E34" s="160"/>
      <c r="F34" s="161"/>
      <c r="G34" s="162"/>
      <c r="I34" s="160"/>
      <c r="J34" s="161"/>
      <c r="K34" s="162"/>
      <c r="M34" s="160"/>
      <c r="N34" s="161"/>
      <c r="O34" s="162"/>
    </row>
    <row r="35" customFormat="false" ht="22.5" hidden="false" customHeight="true" outlineLevel="0" collapsed="false">
      <c r="A35" s="160"/>
      <c r="B35" s="161"/>
      <c r="C35" s="162"/>
      <c r="E35" s="160"/>
      <c r="F35" s="161"/>
      <c r="G35" s="162"/>
      <c r="I35" s="160"/>
      <c r="J35" s="161"/>
      <c r="K35" s="162"/>
      <c r="M35" s="160"/>
      <c r="N35" s="161"/>
      <c r="O35" s="162"/>
    </row>
    <row r="36" customFormat="false" ht="22.5" hidden="false" customHeight="true" outlineLevel="0" collapsed="false">
      <c r="A36" s="160"/>
      <c r="B36" s="161"/>
      <c r="C36" s="162"/>
      <c r="E36" s="160"/>
      <c r="F36" s="161"/>
      <c r="G36" s="162"/>
      <c r="I36" s="160"/>
      <c r="J36" s="161"/>
      <c r="K36" s="162"/>
      <c r="M36" s="160"/>
      <c r="N36" s="161"/>
      <c r="O36" s="162"/>
    </row>
    <row r="37" customFormat="false" ht="22.5" hidden="false" customHeight="true" outlineLevel="0" collapsed="false">
      <c r="A37" s="160"/>
      <c r="B37" s="161"/>
      <c r="C37" s="162"/>
      <c r="E37" s="160"/>
      <c r="F37" s="161"/>
      <c r="G37" s="162"/>
      <c r="I37" s="160"/>
      <c r="J37" s="161"/>
      <c r="K37" s="162"/>
      <c r="M37" s="160"/>
      <c r="N37" s="161"/>
      <c r="O37" s="162"/>
    </row>
    <row r="38" customFormat="false" ht="22.5" hidden="false" customHeight="true" outlineLevel="0" collapsed="false">
      <c r="A38" s="160"/>
      <c r="B38" s="161"/>
      <c r="C38" s="162"/>
      <c r="E38" s="160"/>
      <c r="F38" s="161"/>
      <c r="G38" s="162"/>
      <c r="I38" s="160"/>
      <c r="J38" s="161"/>
      <c r="K38" s="162"/>
      <c r="M38" s="160"/>
      <c r="N38" s="161"/>
      <c r="O38" s="162"/>
    </row>
    <row r="39" customFormat="false" ht="22.5" hidden="false" customHeight="true" outlineLevel="0" collapsed="false">
      <c r="A39" s="160"/>
      <c r="B39" s="161"/>
      <c r="C39" s="162"/>
      <c r="E39" s="160"/>
      <c r="F39" s="161"/>
      <c r="G39" s="162"/>
      <c r="I39" s="160"/>
      <c r="J39" s="161"/>
      <c r="K39" s="162"/>
      <c r="M39" s="160"/>
      <c r="N39" s="161"/>
      <c r="O39" s="162"/>
    </row>
    <row r="40" customFormat="false" ht="22.5" hidden="false" customHeight="true" outlineLevel="0" collapsed="false">
      <c r="A40" s="160"/>
      <c r="B40" s="161"/>
      <c r="C40" s="162"/>
      <c r="E40" s="160"/>
      <c r="F40" s="161"/>
      <c r="G40" s="162"/>
      <c r="I40" s="160"/>
      <c r="J40" s="161"/>
      <c r="K40" s="162"/>
      <c r="M40" s="160"/>
      <c r="N40" s="161"/>
      <c r="O40" s="162"/>
    </row>
    <row r="41" customFormat="false" ht="22.5" hidden="false" customHeight="true" outlineLevel="0" collapsed="false">
      <c r="A41" s="160"/>
      <c r="B41" s="161"/>
      <c r="C41" s="162"/>
      <c r="E41" s="160"/>
      <c r="F41" s="161"/>
      <c r="G41" s="162"/>
      <c r="I41" s="160"/>
      <c r="J41" s="161"/>
      <c r="K41" s="162"/>
      <c r="M41" s="160"/>
      <c r="N41" s="161"/>
      <c r="O41" s="162"/>
    </row>
    <row r="42" customFormat="false" ht="22.5" hidden="false" customHeight="true" outlineLevel="0" collapsed="false">
      <c r="A42" s="160"/>
      <c r="B42" s="161"/>
      <c r="C42" s="162"/>
      <c r="E42" s="160"/>
      <c r="F42" s="161"/>
      <c r="G42" s="162"/>
      <c r="I42" s="160"/>
      <c r="J42" s="161"/>
      <c r="K42" s="162"/>
      <c r="M42" s="160"/>
      <c r="N42" s="161"/>
      <c r="O42" s="162"/>
    </row>
    <row r="43" customFormat="false" ht="22.5" hidden="false" customHeight="true" outlineLevel="0" collapsed="false">
      <c r="A43" s="160"/>
      <c r="B43" s="161"/>
      <c r="C43" s="162"/>
      <c r="E43" s="160"/>
      <c r="F43" s="161"/>
      <c r="G43" s="162"/>
      <c r="I43" s="160"/>
      <c r="J43" s="161"/>
      <c r="K43" s="162"/>
      <c r="M43" s="160"/>
      <c r="N43" s="161"/>
      <c r="O43" s="162"/>
    </row>
    <row r="44" customFormat="false" ht="22.5" hidden="false" customHeight="true" outlineLevel="0" collapsed="false">
      <c r="A44" s="160"/>
      <c r="B44" s="161"/>
      <c r="C44" s="162"/>
      <c r="E44" s="160"/>
      <c r="F44" s="161"/>
      <c r="G44" s="162"/>
      <c r="I44" s="160"/>
      <c r="J44" s="161"/>
      <c r="K44" s="162"/>
      <c r="M44" s="160"/>
      <c r="N44" s="161"/>
      <c r="O44" s="162"/>
    </row>
    <row r="45" customFormat="false" ht="22.5" hidden="false" customHeight="true" outlineLevel="0" collapsed="false">
      <c r="A45" s="160"/>
      <c r="B45" s="161"/>
      <c r="C45" s="162"/>
      <c r="E45" s="160"/>
      <c r="F45" s="161"/>
      <c r="G45" s="162"/>
      <c r="I45" s="160"/>
      <c r="J45" s="161"/>
      <c r="K45" s="162"/>
      <c r="M45" s="160"/>
      <c r="N45" s="161"/>
      <c r="O45" s="162"/>
    </row>
    <row r="46" customFormat="false" ht="22.5" hidden="false" customHeight="true" outlineLevel="0" collapsed="false">
      <c r="A46" s="160"/>
      <c r="B46" s="161"/>
      <c r="C46" s="162"/>
      <c r="E46" s="160"/>
      <c r="F46" s="161"/>
      <c r="G46" s="162"/>
      <c r="I46" s="160"/>
      <c r="J46" s="161"/>
      <c r="K46" s="162"/>
      <c r="M46" s="160"/>
      <c r="N46" s="161"/>
      <c r="O46" s="162"/>
    </row>
    <row r="47" customFormat="false" ht="22.5" hidden="false" customHeight="true" outlineLevel="0" collapsed="false">
      <c r="A47" s="160"/>
      <c r="B47" s="161"/>
      <c r="C47" s="162"/>
      <c r="E47" s="160"/>
      <c r="F47" s="161"/>
      <c r="G47" s="162"/>
      <c r="I47" s="160"/>
      <c r="J47" s="161"/>
      <c r="K47" s="162"/>
      <c r="M47" s="160"/>
      <c r="N47" s="161"/>
      <c r="O47" s="162"/>
    </row>
    <row r="48" customFormat="false" ht="22.5" hidden="false" customHeight="true" outlineLevel="0" collapsed="false">
      <c r="A48" s="160"/>
      <c r="B48" s="161"/>
      <c r="C48" s="162"/>
      <c r="E48" s="160"/>
      <c r="F48" s="161"/>
      <c r="G48" s="162"/>
      <c r="I48" s="160"/>
      <c r="J48" s="161"/>
      <c r="K48" s="162"/>
      <c r="M48" s="160"/>
      <c r="N48" s="161"/>
      <c r="O48" s="162"/>
    </row>
    <row r="49" customFormat="false" ht="22.5" hidden="false" customHeight="true" outlineLevel="0" collapsed="false">
      <c r="A49" s="160"/>
      <c r="B49" s="161"/>
      <c r="C49" s="162"/>
      <c r="E49" s="160"/>
      <c r="F49" s="161"/>
      <c r="G49" s="162"/>
      <c r="I49" s="160"/>
      <c r="J49" s="161"/>
      <c r="K49" s="162"/>
      <c r="M49" s="160"/>
      <c r="N49" s="161"/>
      <c r="O49" s="162"/>
    </row>
    <row r="50" customFormat="false" ht="22.5" hidden="false" customHeight="true" outlineLevel="0" collapsed="false">
      <c r="A50" s="160"/>
      <c r="B50" s="161"/>
      <c r="C50" s="162"/>
      <c r="E50" s="160"/>
      <c r="F50" s="161"/>
      <c r="G50" s="162"/>
      <c r="I50" s="160"/>
      <c r="J50" s="161"/>
      <c r="K50" s="162"/>
      <c r="M50" s="160"/>
      <c r="N50" s="161"/>
      <c r="O50" s="162"/>
    </row>
    <row r="51" customFormat="false" ht="22.5" hidden="false" customHeight="true" outlineLevel="0" collapsed="false">
      <c r="A51" s="160"/>
      <c r="B51" s="161"/>
      <c r="C51" s="162"/>
      <c r="E51" s="160"/>
      <c r="F51" s="161"/>
      <c r="G51" s="162"/>
      <c r="I51" s="160"/>
      <c r="J51" s="161"/>
      <c r="K51" s="162"/>
      <c r="M51" s="160"/>
      <c r="N51" s="161"/>
      <c r="O51" s="162"/>
    </row>
    <row r="52" customFormat="false" ht="22.5" hidden="false" customHeight="true" outlineLevel="0" collapsed="false">
      <c r="A52" s="160"/>
      <c r="B52" s="161"/>
      <c r="C52" s="162"/>
      <c r="E52" s="160"/>
      <c r="F52" s="161"/>
      <c r="G52" s="162"/>
      <c r="I52" s="160"/>
      <c r="J52" s="161"/>
      <c r="K52" s="162"/>
      <c r="M52" s="160"/>
      <c r="N52" s="161"/>
      <c r="O52" s="162"/>
    </row>
    <row r="53" customFormat="false" ht="22.5" hidden="false" customHeight="true" outlineLevel="0" collapsed="false">
      <c r="A53" s="160"/>
      <c r="B53" s="161"/>
      <c r="C53" s="162"/>
      <c r="E53" s="160"/>
      <c r="F53" s="161"/>
      <c r="G53" s="162"/>
      <c r="I53" s="160"/>
      <c r="J53" s="161"/>
      <c r="K53" s="162"/>
      <c r="M53" s="160"/>
      <c r="N53" s="161"/>
      <c r="O53" s="162"/>
    </row>
    <row r="54" customFormat="false" ht="22.5" hidden="false" customHeight="true" outlineLevel="0" collapsed="false">
      <c r="A54" s="160"/>
      <c r="B54" s="161"/>
      <c r="C54" s="162"/>
      <c r="E54" s="160"/>
      <c r="F54" s="161"/>
      <c r="G54" s="162"/>
      <c r="I54" s="160"/>
      <c r="J54" s="161"/>
      <c r="K54" s="162"/>
      <c r="M54" s="160"/>
      <c r="N54" s="161"/>
      <c r="O54" s="162"/>
    </row>
    <row r="55" customFormat="false" ht="22.5" hidden="false" customHeight="true" outlineLevel="0" collapsed="false">
      <c r="A55" s="160"/>
      <c r="B55" s="161"/>
      <c r="C55" s="162"/>
      <c r="E55" s="160"/>
      <c r="F55" s="161"/>
      <c r="G55" s="162"/>
      <c r="I55" s="160"/>
      <c r="J55" s="161"/>
      <c r="K55" s="162"/>
      <c r="M55" s="160"/>
      <c r="N55" s="161"/>
      <c r="O55" s="162"/>
    </row>
    <row r="56" customFormat="false" ht="22.5" hidden="false" customHeight="true" outlineLevel="0" collapsed="false">
      <c r="A56" s="160"/>
      <c r="B56" s="161"/>
      <c r="C56" s="162"/>
      <c r="E56" s="160"/>
      <c r="F56" s="161"/>
      <c r="G56" s="162"/>
      <c r="I56" s="160"/>
      <c r="J56" s="161"/>
      <c r="K56" s="162"/>
      <c r="M56" s="160"/>
      <c r="N56" s="161"/>
      <c r="O56" s="162"/>
    </row>
    <row r="57" customFormat="false" ht="22.5" hidden="false" customHeight="true" outlineLevel="0" collapsed="false">
      <c r="A57" s="160"/>
      <c r="B57" s="161"/>
      <c r="C57" s="162"/>
      <c r="E57" s="160"/>
      <c r="F57" s="161"/>
      <c r="G57" s="162"/>
      <c r="I57" s="160"/>
      <c r="J57" s="161"/>
      <c r="K57" s="162"/>
      <c r="M57" s="160"/>
      <c r="N57" s="161"/>
      <c r="O57" s="162"/>
    </row>
    <row r="58" customFormat="false" ht="22.5" hidden="false" customHeight="true" outlineLevel="0" collapsed="false">
      <c r="A58" s="160"/>
      <c r="B58" s="161"/>
      <c r="C58" s="162"/>
      <c r="E58" s="160"/>
      <c r="F58" s="161"/>
      <c r="G58" s="162"/>
      <c r="I58" s="160"/>
      <c r="J58" s="161"/>
      <c r="K58" s="162"/>
      <c r="M58" s="160"/>
      <c r="N58" s="161"/>
      <c r="O58" s="162"/>
    </row>
    <row r="59" customFormat="false" ht="22.5" hidden="false" customHeight="true" outlineLevel="0" collapsed="false">
      <c r="A59" s="160"/>
      <c r="B59" s="161"/>
      <c r="C59" s="162"/>
      <c r="E59" s="160"/>
      <c r="F59" s="161"/>
      <c r="G59" s="162"/>
      <c r="I59" s="160"/>
      <c r="J59" s="161"/>
      <c r="K59" s="162"/>
      <c r="M59" s="160"/>
      <c r="N59" s="161"/>
      <c r="O59" s="162"/>
    </row>
    <row r="60" customFormat="false" ht="22.5" hidden="false" customHeight="true" outlineLevel="0" collapsed="false">
      <c r="A60" s="160"/>
      <c r="B60" s="161"/>
      <c r="C60" s="162"/>
      <c r="E60" s="160"/>
      <c r="F60" s="161"/>
      <c r="G60" s="162"/>
      <c r="I60" s="160"/>
      <c r="J60" s="161"/>
      <c r="K60" s="162"/>
      <c r="M60" s="160"/>
      <c r="N60" s="161"/>
      <c r="O60" s="162"/>
    </row>
    <row r="61" customFormat="false" ht="22.5" hidden="false" customHeight="true" outlineLevel="0" collapsed="false">
      <c r="A61" s="160"/>
      <c r="B61" s="161"/>
      <c r="C61" s="162"/>
      <c r="E61" s="160"/>
      <c r="F61" s="161"/>
      <c r="G61" s="162"/>
      <c r="I61" s="160"/>
      <c r="J61" s="161"/>
      <c r="K61" s="162"/>
      <c r="M61" s="160"/>
      <c r="N61" s="161"/>
      <c r="O61" s="162"/>
    </row>
    <row r="62" customFormat="false" ht="22.5" hidden="false" customHeight="true" outlineLevel="0" collapsed="false">
      <c r="A62" s="160"/>
      <c r="B62" s="161"/>
      <c r="C62" s="162"/>
      <c r="E62" s="160"/>
      <c r="F62" s="161"/>
      <c r="G62" s="162"/>
      <c r="I62" s="160"/>
      <c r="J62" s="161"/>
      <c r="K62" s="162"/>
      <c r="M62" s="160"/>
      <c r="N62" s="161"/>
      <c r="O62" s="162"/>
    </row>
    <row r="63" customFormat="false" ht="22.5" hidden="false" customHeight="true" outlineLevel="0" collapsed="false">
      <c r="A63" s="160"/>
      <c r="B63" s="161"/>
      <c r="C63" s="162"/>
      <c r="E63" s="160"/>
      <c r="F63" s="161"/>
      <c r="G63" s="162"/>
      <c r="I63" s="160"/>
      <c r="J63" s="161"/>
      <c r="K63" s="162"/>
      <c r="M63" s="160"/>
      <c r="N63" s="161"/>
      <c r="O63" s="162"/>
    </row>
    <row r="64" customFormat="false" ht="22.5" hidden="false" customHeight="true" outlineLevel="0" collapsed="false">
      <c r="A64" s="160"/>
      <c r="B64" s="161"/>
      <c r="C64" s="162"/>
      <c r="E64" s="160"/>
      <c r="F64" s="161"/>
      <c r="G64" s="162"/>
      <c r="I64" s="160"/>
      <c r="J64" s="161"/>
      <c r="K64" s="162"/>
      <c r="M64" s="160"/>
      <c r="N64" s="161"/>
      <c r="O64" s="162"/>
    </row>
    <row r="65" customFormat="false" ht="22.5" hidden="false" customHeight="true" outlineLevel="0" collapsed="false">
      <c r="A65" s="160"/>
      <c r="B65" s="161"/>
      <c r="C65" s="162"/>
      <c r="E65" s="160"/>
      <c r="F65" s="161"/>
      <c r="G65" s="162"/>
      <c r="I65" s="160"/>
      <c r="J65" s="161"/>
      <c r="K65" s="162"/>
      <c r="M65" s="160"/>
      <c r="N65" s="161"/>
      <c r="O65" s="162"/>
    </row>
    <row r="66" customFormat="false" ht="22.5" hidden="false" customHeight="true" outlineLevel="0" collapsed="false">
      <c r="A66" s="160"/>
      <c r="B66" s="161"/>
      <c r="C66" s="162"/>
      <c r="E66" s="160"/>
      <c r="F66" s="161"/>
      <c r="G66" s="162"/>
      <c r="I66" s="160"/>
      <c r="J66" s="161"/>
      <c r="K66" s="162"/>
      <c r="M66" s="160"/>
      <c r="N66" s="161"/>
      <c r="O66" s="162"/>
    </row>
    <row r="67" customFormat="false" ht="22.5" hidden="false" customHeight="true" outlineLevel="0" collapsed="false">
      <c r="A67" s="160"/>
      <c r="B67" s="161"/>
      <c r="C67" s="162"/>
      <c r="E67" s="160"/>
      <c r="F67" s="161"/>
      <c r="G67" s="162"/>
      <c r="I67" s="160"/>
      <c r="J67" s="161"/>
      <c r="K67" s="162"/>
      <c r="M67" s="160"/>
      <c r="N67" s="161"/>
      <c r="O67" s="162"/>
    </row>
    <row r="68" customFormat="false" ht="22.5" hidden="false" customHeight="true" outlineLevel="0" collapsed="false">
      <c r="A68" s="160"/>
      <c r="B68" s="161"/>
      <c r="C68" s="162"/>
      <c r="E68" s="160"/>
      <c r="F68" s="161"/>
      <c r="G68" s="162"/>
      <c r="I68" s="160"/>
      <c r="J68" s="161"/>
      <c r="K68" s="162"/>
      <c r="M68" s="160"/>
      <c r="N68" s="161"/>
      <c r="O68" s="162"/>
    </row>
    <row r="69" customFormat="false" ht="22.5" hidden="false" customHeight="true" outlineLevel="0" collapsed="false">
      <c r="A69" s="160"/>
      <c r="B69" s="161"/>
      <c r="C69" s="162"/>
      <c r="E69" s="160"/>
      <c r="F69" s="161"/>
      <c r="G69" s="162"/>
      <c r="I69" s="160"/>
      <c r="J69" s="161"/>
      <c r="K69" s="162"/>
      <c r="M69" s="160"/>
      <c r="N69" s="161"/>
      <c r="O69" s="162"/>
    </row>
    <row r="70" customFormat="false" ht="22.5" hidden="false" customHeight="true" outlineLevel="0" collapsed="false">
      <c r="A70" s="160"/>
      <c r="B70" s="161"/>
      <c r="C70" s="162"/>
      <c r="E70" s="160"/>
      <c r="F70" s="161"/>
      <c r="G70" s="162"/>
      <c r="I70" s="160"/>
      <c r="J70" s="161"/>
      <c r="K70" s="162"/>
      <c r="M70" s="160"/>
      <c r="N70" s="161"/>
      <c r="O70" s="162"/>
    </row>
    <row r="71" customFormat="false" ht="22.5" hidden="false" customHeight="true" outlineLevel="0" collapsed="false">
      <c r="A71" s="160"/>
      <c r="B71" s="161"/>
      <c r="C71" s="162"/>
      <c r="E71" s="160"/>
      <c r="F71" s="161"/>
      <c r="G71" s="162"/>
      <c r="I71" s="160"/>
      <c r="J71" s="161"/>
      <c r="K71" s="162"/>
      <c r="M71" s="160"/>
      <c r="N71" s="161"/>
      <c r="O71" s="162"/>
    </row>
    <row r="72" customFormat="false" ht="22.5" hidden="false" customHeight="true" outlineLevel="0" collapsed="false">
      <c r="A72" s="160"/>
      <c r="B72" s="161"/>
      <c r="C72" s="162"/>
      <c r="E72" s="160"/>
      <c r="F72" s="161"/>
      <c r="G72" s="162"/>
      <c r="I72" s="160"/>
      <c r="J72" s="161"/>
      <c r="K72" s="162"/>
      <c r="M72" s="160"/>
      <c r="N72" s="161"/>
      <c r="O72" s="162"/>
    </row>
    <row r="73" customFormat="false" ht="22.5" hidden="false" customHeight="true" outlineLevel="0" collapsed="false">
      <c r="A73" s="160"/>
      <c r="B73" s="161"/>
      <c r="C73" s="162"/>
      <c r="E73" s="160"/>
      <c r="F73" s="161"/>
      <c r="G73" s="162"/>
      <c r="I73" s="160"/>
      <c r="J73" s="161"/>
      <c r="K73" s="162"/>
      <c r="M73" s="160"/>
      <c r="N73" s="161"/>
      <c r="O73" s="162"/>
    </row>
    <row r="74" customFormat="false" ht="22.5" hidden="false" customHeight="true" outlineLevel="0" collapsed="false">
      <c r="A74" s="160"/>
      <c r="B74" s="161"/>
      <c r="C74" s="162"/>
      <c r="E74" s="160"/>
      <c r="F74" s="161"/>
      <c r="G74" s="162"/>
      <c r="I74" s="160"/>
      <c r="J74" s="161"/>
      <c r="K74" s="162"/>
      <c r="M74" s="160"/>
      <c r="N74" s="161"/>
      <c r="O74" s="162"/>
    </row>
    <row r="75" customFormat="false" ht="22.5" hidden="false" customHeight="true" outlineLevel="0" collapsed="false">
      <c r="A75" s="160"/>
      <c r="B75" s="161"/>
      <c r="C75" s="162"/>
      <c r="E75" s="160"/>
      <c r="F75" s="161"/>
      <c r="G75" s="162"/>
      <c r="I75" s="160"/>
      <c r="J75" s="161"/>
      <c r="K75" s="162"/>
      <c r="M75" s="160"/>
      <c r="N75" s="161"/>
      <c r="O75" s="162"/>
    </row>
    <row r="76" customFormat="false" ht="22.5" hidden="false" customHeight="true" outlineLevel="0" collapsed="false">
      <c r="A76" s="160"/>
      <c r="B76" s="161"/>
      <c r="C76" s="162"/>
      <c r="E76" s="160"/>
      <c r="F76" s="161"/>
      <c r="G76" s="162"/>
      <c r="I76" s="160"/>
      <c r="J76" s="161"/>
      <c r="K76" s="162"/>
      <c r="M76" s="160"/>
      <c r="N76" s="161"/>
      <c r="O76" s="162"/>
    </row>
    <row r="77" customFormat="false" ht="22.5" hidden="false" customHeight="true" outlineLevel="0" collapsed="false">
      <c r="A77" s="160"/>
      <c r="B77" s="161"/>
      <c r="C77" s="162"/>
      <c r="E77" s="160"/>
      <c r="F77" s="161"/>
      <c r="G77" s="162"/>
      <c r="I77" s="160"/>
      <c r="J77" s="161"/>
      <c r="K77" s="162"/>
      <c r="M77" s="160"/>
      <c r="N77" s="161"/>
      <c r="O77" s="162"/>
    </row>
    <row r="78" customFormat="false" ht="22.5" hidden="false" customHeight="true" outlineLevel="0" collapsed="false">
      <c r="A78" s="160"/>
      <c r="B78" s="161"/>
      <c r="C78" s="162"/>
      <c r="E78" s="160"/>
      <c r="F78" s="161"/>
      <c r="G78" s="162"/>
      <c r="I78" s="160"/>
      <c r="J78" s="161"/>
      <c r="K78" s="162"/>
      <c r="M78" s="160"/>
      <c r="N78" s="161"/>
      <c r="O78" s="162"/>
    </row>
    <row r="79" customFormat="false" ht="22.5" hidden="false" customHeight="true" outlineLevel="0" collapsed="false">
      <c r="A79" s="160"/>
      <c r="B79" s="161"/>
      <c r="C79" s="162"/>
      <c r="E79" s="160"/>
      <c r="F79" s="161"/>
      <c r="G79" s="162"/>
      <c r="I79" s="160"/>
      <c r="J79" s="161"/>
      <c r="K79" s="162"/>
      <c r="M79" s="160"/>
      <c r="N79" s="161"/>
      <c r="O79" s="162"/>
    </row>
    <row r="80" customFormat="false" ht="22.5" hidden="false" customHeight="true" outlineLevel="0" collapsed="false">
      <c r="A80" s="160"/>
      <c r="B80" s="161"/>
      <c r="C80" s="162"/>
      <c r="E80" s="160"/>
      <c r="F80" s="161"/>
      <c r="G80" s="162"/>
      <c r="I80" s="160"/>
      <c r="J80" s="161"/>
      <c r="K80" s="162"/>
      <c r="M80" s="160"/>
      <c r="N80" s="161"/>
      <c r="O80" s="162"/>
    </row>
    <row r="81" customFormat="false" ht="22.5" hidden="false" customHeight="true" outlineLevel="0" collapsed="false">
      <c r="A81" s="160"/>
      <c r="B81" s="161"/>
      <c r="C81" s="162"/>
      <c r="E81" s="160"/>
      <c r="F81" s="161"/>
      <c r="G81" s="162"/>
      <c r="I81" s="160"/>
      <c r="J81" s="161"/>
      <c r="K81" s="162"/>
      <c r="M81" s="160"/>
      <c r="N81" s="161"/>
      <c r="O81" s="162"/>
    </row>
    <row r="82" customFormat="false" ht="22.5" hidden="false" customHeight="true" outlineLevel="0" collapsed="false">
      <c r="A82" s="160"/>
      <c r="B82" s="161"/>
      <c r="C82" s="162"/>
      <c r="E82" s="160"/>
      <c r="F82" s="161"/>
      <c r="G82" s="162"/>
      <c r="I82" s="160"/>
      <c r="J82" s="161"/>
      <c r="K82" s="162"/>
      <c r="M82" s="160"/>
      <c r="N82" s="161"/>
      <c r="O82" s="162"/>
    </row>
    <row r="83" customFormat="false" ht="22.5" hidden="false" customHeight="true" outlineLevel="0" collapsed="false">
      <c r="A83" s="160"/>
      <c r="B83" s="161"/>
      <c r="C83" s="162"/>
      <c r="E83" s="160"/>
      <c r="F83" s="161"/>
      <c r="G83" s="162"/>
      <c r="I83" s="160"/>
      <c r="J83" s="161"/>
      <c r="K83" s="162"/>
      <c r="M83" s="160"/>
      <c r="N83" s="161"/>
      <c r="O83" s="162"/>
    </row>
    <row r="84" customFormat="false" ht="22.5" hidden="false" customHeight="true" outlineLevel="0" collapsed="false">
      <c r="A84" s="160"/>
      <c r="B84" s="161"/>
      <c r="C84" s="162"/>
      <c r="E84" s="160"/>
      <c r="F84" s="161"/>
      <c r="G84" s="162"/>
      <c r="I84" s="160"/>
      <c r="J84" s="161"/>
      <c r="K84" s="162"/>
      <c r="M84" s="160"/>
      <c r="N84" s="161"/>
      <c r="O84" s="162"/>
    </row>
    <row r="85" customFormat="false" ht="22.5" hidden="false" customHeight="true" outlineLevel="0" collapsed="false">
      <c r="A85" s="160"/>
      <c r="B85" s="161"/>
      <c r="C85" s="162"/>
      <c r="E85" s="160"/>
      <c r="F85" s="161"/>
      <c r="G85" s="162"/>
      <c r="I85" s="160"/>
      <c r="J85" s="161"/>
      <c r="K85" s="162"/>
      <c r="M85" s="160"/>
      <c r="N85" s="161"/>
      <c r="O85" s="162"/>
    </row>
    <row r="86" customFormat="false" ht="22.5" hidden="false" customHeight="true" outlineLevel="0" collapsed="false">
      <c r="A86" s="160"/>
      <c r="B86" s="161"/>
      <c r="C86" s="162"/>
      <c r="E86" s="160"/>
      <c r="F86" s="161"/>
      <c r="G86" s="162"/>
      <c r="I86" s="160"/>
      <c r="J86" s="161"/>
      <c r="K86" s="162"/>
      <c r="M86" s="160"/>
      <c r="N86" s="161"/>
      <c r="O86" s="162"/>
    </row>
    <row r="87" customFormat="false" ht="22.5" hidden="false" customHeight="true" outlineLevel="0" collapsed="false">
      <c r="A87" s="160"/>
      <c r="B87" s="161"/>
      <c r="C87" s="162"/>
      <c r="E87" s="160"/>
      <c r="F87" s="161"/>
      <c r="G87" s="162"/>
      <c r="I87" s="160"/>
      <c r="J87" s="161"/>
      <c r="K87" s="162"/>
      <c r="M87" s="160"/>
      <c r="N87" s="161"/>
      <c r="O87" s="162"/>
    </row>
    <row r="88" customFormat="false" ht="22.5" hidden="false" customHeight="true" outlineLevel="0" collapsed="false">
      <c r="A88" s="160"/>
      <c r="B88" s="161"/>
      <c r="C88" s="162"/>
      <c r="E88" s="160"/>
      <c r="F88" s="161"/>
      <c r="G88" s="162"/>
      <c r="I88" s="160"/>
      <c r="J88" s="161"/>
      <c r="K88" s="162"/>
      <c r="M88" s="160"/>
      <c r="N88" s="161"/>
      <c r="O88" s="162"/>
    </row>
    <row r="89" customFormat="false" ht="22.5" hidden="false" customHeight="true" outlineLevel="0" collapsed="false">
      <c r="A89" s="160"/>
      <c r="B89" s="161"/>
      <c r="C89" s="162"/>
      <c r="E89" s="160"/>
      <c r="F89" s="161"/>
      <c r="G89" s="162"/>
      <c r="I89" s="160"/>
      <c r="J89" s="161"/>
      <c r="K89" s="162"/>
      <c r="M89" s="160"/>
      <c r="N89" s="161"/>
      <c r="O89" s="162"/>
    </row>
    <row r="90" customFormat="false" ht="22.5" hidden="false" customHeight="true" outlineLevel="0" collapsed="false">
      <c r="A90" s="160"/>
      <c r="B90" s="161"/>
      <c r="C90" s="162"/>
      <c r="E90" s="160"/>
      <c r="F90" s="161"/>
      <c r="G90" s="162"/>
      <c r="I90" s="160"/>
      <c r="J90" s="161"/>
      <c r="K90" s="162"/>
      <c r="M90" s="160"/>
      <c r="N90" s="161"/>
      <c r="O90" s="162"/>
    </row>
    <row r="91" customFormat="false" ht="22.5" hidden="false" customHeight="true" outlineLevel="0" collapsed="false">
      <c r="A91" s="160"/>
      <c r="B91" s="161"/>
      <c r="C91" s="162"/>
      <c r="E91" s="160"/>
      <c r="F91" s="161"/>
      <c r="G91" s="162"/>
      <c r="I91" s="160"/>
      <c r="J91" s="161"/>
      <c r="K91" s="162"/>
      <c r="M91" s="160"/>
      <c r="N91" s="161"/>
      <c r="O91" s="162"/>
    </row>
    <row r="92" customFormat="false" ht="22.5" hidden="false" customHeight="true" outlineLevel="0" collapsed="false">
      <c r="A92" s="160"/>
      <c r="B92" s="161"/>
      <c r="C92" s="162"/>
      <c r="E92" s="160"/>
      <c r="F92" s="161"/>
      <c r="G92" s="162"/>
      <c r="I92" s="160"/>
      <c r="J92" s="161"/>
      <c r="K92" s="162"/>
      <c r="M92" s="160"/>
      <c r="N92" s="161"/>
      <c r="O92" s="162"/>
    </row>
    <row r="93" customFormat="false" ht="22.5" hidden="false" customHeight="true" outlineLevel="0" collapsed="false">
      <c r="A93" s="160"/>
      <c r="B93" s="161"/>
      <c r="C93" s="162"/>
      <c r="E93" s="160"/>
      <c r="F93" s="161"/>
      <c r="G93" s="162"/>
      <c r="I93" s="160"/>
      <c r="J93" s="161"/>
      <c r="K93" s="162"/>
      <c r="M93" s="160"/>
      <c r="N93" s="161"/>
      <c r="O93" s="162"/>
    </row>
    <row r="94" customFormat="false" ht="22.5" hidden="false" customHeight="true" outlineLevel="0" collapsed="false">
      <c r="A94" s="160"/>
      <c r="B94" s="161"/>
      <c r="C94" s="162"/>
      <c r="E94" s="160"/>
      <c r="F94" s="161"/>
      <c r="G94" s="162"/>
      <c r="I94" s="160"/>
      <c r="J94" s="161"/>
      <c r="K94" s="162"/>
      <c r="M94" s="160"/>
      <c r="N94" s="161"/>
      <c r="O94" s="162"/>
    </row>
    <row r="95" customFormat="false" ht="22.5" hidden="false" customHeight="true" outlineLevel="0" collapsed="false">
      <c r="A95" s="160"/>
      <c r="B95" s="161"/>
      <c r="C95" s="162"/>
      <c r="E95" s="160"/>
      <c r="F95" s="161"/>
      <c r="G95" s="162"/>
      <c r="I95" s="160"/>
      <c r="J95" s="161"/>
      <c r="K95" s="162"/>
      <c r="M95" s="160"/>
      <c r="N95" s="161"/>
      <c r="O95" s="162"/>
    </row>
    <row r="96" customFormat="false" ht="22.5" hidden="false" customHeight="true" outlineLevel="0" collapsed="false">
      <c r="A96" s="160"/>
      <c r="B96" s="161"/>
      <c r="C96" s="162"/>
      <c r="E96" s="160"/>
      <c r="F96" s="161"/>
      <c r="G96" s="162"/>
      <c r="I96" s="160"/>
      <c r="J96" s="161"/>
      <c r="K96" s="162"/>
      <c r="M96" s="160"/>
      <c r="N96" s="161"/>
      <c r="O96" s="162"/>
    </row>
    <row r="97" customFormat="false" ht="22.5" hidden="false" customHeight="true" outlineLevel="0" collapsed="false">
      <c r="A97" s="160"/>
      <c r="B97" s="161"/>
      <c r="C97" s="162"/>
      <c r="E97" s="160"/>
      <c r="F97" s="161"/>
      <c r="G97" s="162"/>
      <c r="I97" s="160"/>
      <c r="J97" s="161"/>
      <c r="K97" s="162"/>
      <c r="M97" s="160"/>
      <c r="N97" s="161"/>
      <c r="O97" s="162"/>
    </row>
    <row r="98" customFormat="false" ht="22.5" hidden="false" customHeight="true" outlineLevel="0" collapsed="false">
      <c r="A98" s="160"/>
      <c r="B98" s="161"/>
      <c r="C98" s="162"/>
      <c r="E98" s="160"/>
      <c r="F98" s="161"/>
      <c r="G98" s="162"/>
      <c r="I98" s="160"/>
      <c r="J98" s="161"/>
      <c r="K98" s="162"/>
      <c r="M98" s="160"/>
      <c r="N98" s="161"/>
      <c r="O98" s="162"/>
    </row>
    <row r="99" customFormat="false" ht="22.5" hidden="false" customHeight="true" outlineLevel="0" collapsed="false">
      <c r="A99" s="160"/>
      <c r="B99" s="161"/>
      <c r="C99" s="162"/>
      <c r="E99" s="160"/>
      <c r="F99" s="161"/>
      <c r="G99" s="162"/>
      <c r="I99" s="160"/>
      <c r="J99" s="161"/>
      <c r="K99" s="162"/>
      <c r="M99" s="160"/>
      <c r="N99" s="161"/>
      <c r="O99" s="162"/>
    </row>
    <row r="100" customFormat="false" ht="22.5" hidden="false" customHeight="true" outlineLevel="0" collapsed="false">
      <c r="A100" s="160"/>
      <c r="B100" s="161"/>
      <c r="C100" s="162"/>
      <c r="E100" s="160"/>
      <c r="F100" s="161"/>
      <c r="G100" s="162"/>
      <c r="I100" s="160"/>
      <c r="J100" s="161"/>
      <c r="K100" s="162"/>
      <c r="M100" s="160"/>
      <c r="N100" s="161"/>
      <c r="O100" s="162"/>
    </row>
    <row r="101" customFormat="false" ht="22.5" hidden="false" customHeight="true" outlineLevel="0" collapsed="false">
      <c r="A101" s="160"/>
      <c r="B101" s="161"/>
      <c r="C101" s="162"/>
      <c r="E101" s="160"/>
      <c r="F101" s="161"/>
      <c r="G101" s="162"/>
      <c r="I101" s="160"/>
      <c r="J101" s="161"/>
      <c r="K101" s="162"/>
      <c r="M101" s="160"/>
      <c r="N101" s="161"/>
      <c r="O101" s="162"/>
    </row>
    <row r="102" customFormat="false" ht="22.5" hidden="false" customHeight="true" outlineLevel="0" collapsed="false">
      <c r="A102" s="160"/>
      <c r="B102" s="161"/>
      <c r="C102" s="162"/>
      <c r="E102" s="160"/>
      <c r="F102" s="161"/>
      <c r="G102" s="162"/>
      <c r="I102" s="160"/>
      <c r="J102" s="161"/>
      <c r="K102" s="162"/>
      <c r="M102" s="160"/>
      <c r="N102" s="161"/>
      <c r="O102" s="162"/>
    </row>
    <row r="103" customFormat="false" ht="22.5" hidden="false" customHeight="true" outlineLevel="0" collapsed="false">
      <c r="A103" s="160"/>
      <c r="B103" s="161"/>
      <c r="C103" s="162"/>
      <c r="E103" s="160"/>
      <c r="F103" s="161"/>
      <c r="G103" s="162"/>
      <c r="I103" s="160"/>
      <c r="J103" s="161"/>
      <c r="K103" s="162"/>
      <c r="M103" s="160"/>
      <c r="N103" s="161"/>
      <c r="O103" s="162"/>
    </row>
    <row r="104" customFormat="false" ht="22.5" hidden="false" customHeight="true" outlineLevel="0" collapsed="false">
      <c r="A104" s="160"/>
      <c r="B104" s="161"/>
      <c r="C104" s="162"/>
      <c r="E104" s="160"/>
      <c r="F104" s="161"/>
      <c r="G104" s="162"/>
      <c r="I104" s="160"/>
      <c r="J104" s="161"/>
      <c r="K104" s="162"/>
      <c r="M104" s="160"/>
      <c r="N104" s="161"/>
      <c r="O104" s="162"/>
    </row>
    <row r="105" customFormat="false" ht="22.5" hidden="false" customHeight="true" outlineLevel="0" collapsed="false">
      <c r="A105" s="160"/>
      <c r="B105" s="161"/>
      <c r="C105" s="162"/>
      <c r="E105" s="160"/>
      <c r="F105" s="161"/>
      <c r="G105" s="162"/>
      <c r="I105" s="160"/>
      <c r="J105" s="161"/>
      <c r="K105" s="162"/>
      <c r="M105" s="160"/>
      <c r="N105" s="161"/>
      <c r="O105" s="162"/>
    </row>
    <row r="106" customFormat="false" ht="22.5" hidden="false" customHeight="true" outlineLevel="0" collapsed="false">
      <c r="A106" s="160"/>
      <c r="B106" s="161"/>
      <c r="C106" s="162"/>
      <c r="E106" s="160"/>
      <c r="F106" s="161"/>
      <c r="G106" s="162"/>
      <c r="I106" s="160"/>
      <c r="J106" s="161"/>
      <c r="K106" s="162"/>
      <c r="M106" s="160"/>
      <c r="N106" s="161"/>
      <c r="O106" s="162"/>
    </row>
    <row r="107" customFormat="false" ht="22.5" hidden="false" customHeight="true" outlineLevel="0" collapsed="false">
      <c r="A107" s="160"/>
      <c r="B107" s="161"/>
      <c r="C107" s="162"/>
      <c r="E107" s="160"/>
      <c r="F107" s="161"/>
      <c r="G107" s="162"/>
      <c r="I107" s="160"/>
      <c r="J107" s="161"/>
      <c r="K107" s="162"/>
      <c r="M107" s="160"/>
      <c r="N107" s="161"/>
      <c r="O107" s="162"/>
    </row>
    <row r="108" customFormat="false" ht="22.5" hidden="false" customHeight="true" outlineLevel="0" collapsed="false">
      <c r="A108" s="160"/>
      <c r="B108" s="161"/>
      <c r="C108" s="162"/>
      <c r="E108" s="160"/>
      <c r="F108" s="161"/>
      <c r="G108" s="162"/>
      <c r="I108" s="160"/>
      <c r="J108" s="161"/>
      <c r="K108" s="162"/>
      <c r="M108" s="160"/>
      <c r="N108" s="161"/>
      <c r="O108" s="162"/>
    </row>
    <row r="109" customFormat="false" ht="22.5" hidden="false" customHeight="true" outlineLevel="0" collapsed="false">
      <c r="A109" s="160"/>
      <c r="B109" s="161"/>
      <c r="C109" s="162"/>
      <c r="E109" s="160"/>
      <c r="F109" s="161"/>
      <c r="G109" s="162"/>
      <c r="I109" s="160"/>
      <c r="J109" s="161"/>
      <c r="K109" s="162"/>
      <c r="M109" s="160"/>
      <c r="N109" s="161"/>
      <c r="O109" s="162"/>
    </row>
    <row r="110" customFormat="false" ht="22.5" hidden="false" customHeight="true" outlineLevel="0" collapsed="false">
      <c r="A110" s="160"/>
      <c r="B110" s="161"/>
      <c r="C110" s="162"/>
      <c r="E110" s="160"/>
      <c r="F110" s="161"/>
      <c r="G110" s="162"/>
      <c r="I110" s="160"/>
      <c r="J110" s="161"/>
      <c r="K110" s="162"/>
      <c r="M110" s="160"/>
      <c r="N110" s="161"/>
      <c r="O110" s="162"/>
    </row>
    <row r="111" customFormat="false" ht="22.5" hidden="false" customHeight="true" outlineLevel="0" collapsed="false">
      <c r="A111" s="160"/>
      <c r="B111" s="161"/>
      <c r="C111" s="162"/>
      <c r="E111" s="160"/>
      <c r="F111" s="161"/>
      <c r="G111" s="162"/>
      <c r="I111" s="160"/>
      <c r="J111" s="161"/>
      <c r="K111" s="162"/>
      <c r="M111" s="160"/>
      <c r="N111" s="161"/>
      <c r="O111" s="162"/>
    </row>
    <row r="112" customFormat="false" ht="22.5" hidden="false" customHeight="true" outlineLevel="0" collapsed="false">
      <c r="A112" s="160"/>
      <c r="B112" s="161"/>
      <c r="C112" s="162"/>
      <c r="E112" s="160"/>
      <c r="F112" s="161"/>
      <c r="G112" s="162"/>
      <c r="I112" s="160"/>
      <c r="J112" s="161"/>
      <c r="K112" s="162"/>
      <c r="M112" s="160"/>
      <c r="N112" s="161"/>
      <c r="O112" s="162"/>
    </row>
    <row r="113" customFormat="false" ht="22.5" hidden="false" customHeight="true" outlineLevel="0" collapsed="false">
      <c r="A113" s="160"/>
      <c r="B113" s="161"/>
      <c r="C113" s="162"/>
      <c r="E113" s="160"/>
      <c r="F113" s="161"/>
      <c r="G113" s="162"/>
      <c r="I113" s="160"/>
      <c r="J113" s="161"/>
      <c r="K113" s="162"/>
      <c r="M113" s="160"/>
      <c r="N113" s="161"/>
      <c r="O113" s="162"/>
    </row>
    <row r="114" customFormat="false" ht="22.5" hidden="false" customHeight="true" outlineLevel="0" collapsed="false">
      <c r="A114" s="160"/>
      <c r="B114" s="161"/>
      <c r="C114" s="162"/>
      <c r="E114" s="160"/>
      <c r="F114" s="161"/>
      <c r="G114" s="162"/>
      <c r="I114" s="160"/>
      <c r="J114" s="161"/>
      <c r="K114" s="162"/>
      <c r="M114" s="160"/>
      <c r="N114" s="161"/>
      <c r="O114" s="162"/>
    </row>
    <row r="115" customFormat="false" ht="22.5" hidden="false" customHeight="true" outlineLevel="0" collapsed="false">
      <c r="A115" s="160"/>
      <c r="B115" s="161"/>
      <c r="C115" s="162"/>
      <c r="E115" s="160"/>
      <c r="F115" s="161"/>
      <c r="G115" s="162"/>
      <c r="I115" s="160"/>
      <c r="J115" s="161"/>
      <c r="K115" s="162"/>
      <c r="M115" s="160"/>
      <c r="N115" s="161"/>
      <c r="O115" s="162"/>
    </row>
    <row r="116" customFormat="false" ht="22.5" hidden="false" customHeight="true" outlineLevel="0" collapsed="false">
      <c r="A116" s="160"/>
      <c r="B116" s="161"/>
      <c r="C116" s="162"/>
      <c r="E116" s="160"/>
      <c r="F116" s="161"/>
      <c r="G116" s="162"/>
      <c r="I116" s="160"/>
      <c r="J116" s="161"/>
      <c r="K116" s="162"/>
      <c r="M116" s="160"/>
      <c r="N116" s="161"/>
      <c r="O116" s="162"/>
    </row>
    <row r="117" customFormat="false" ht="22.5" hidden="false" customHeight="true" outlineLevel="0" collapsed="false">
      <c r="A117" s="160"/>
      <c r="B117" s="161"/>
      <c r="C117" s="162"/>
      <c r="E117" s="160"/>
      <c r="F117" s="161"/>
      <c r="G117" s="162"/>
      <c r="I117" s="160"/>
      <c r="J117" s="161"/>
      <c r="K117" s="162"/>
      <c r="M117" s="160"/>
      <c r="N117" s="161"/>
      <c r="O117" s="162"/>
    </row>
    <row r="118" customFormat="false" ht="22.5" hidden="false" customHeight="true" outlineLevel="0" collapsed="false">
      <c r="A118" s="160"/>
      <c r="B118" s="161"/>
      <c r="C118" s="162"/>
      <c r="E118" s="160"/>
      <c r="F118" s="161"/>
      <c r="G118" s="162"/>
      <c r="I118" s="160"/>
      <c r="J118" s="161"/>
      <c r="K118" s="162"/>
      <c r="M118" s="160"/>
      <c r="N118" s="161"/>
      <c r="O118" s="162"/>
    </row>
    <row r="119" customFormat="false" ht="22.5" hidden="false" customHeight="true" outlineLevel="0" collapsed="false">
      <c r="A119" s="160"/>
      <c r="B119" s="161"/>
      <c r="C119" s="162"/>
      <c r="E119" s="160"/>
      <c r="F119" s="161"/>
      <c r="G119" s="162"/>
      <c r="I119" s="160"/>
      <c r="J119" s="161"/>
      <c r="K119" s="162"/>
      <c r="M119" s="160"/>
      <c r="N119" s="161"/>
      <c r="O119" s="162"/>
    </row>
    <row r="120" customFormat="false" ht="22.5" hidden="false" customHeight="true" outlineLevel="0" collapsed="false">
      <c r="A120" s="160"/>
      <c r="B120" s="161"/>
      <c r="C120" s="162"/>
      <c r="E120" s="160"/>
      <c r="F120" s="161"/>
      <c r="G120" s="162"/>
      <c r="I120" s="160"/>
      <c r="J120" s="161"/>
      <c r="K120" s="162"/>
      <c r="M120" s="160"/>
      <c r="N120" s="161"/>
      <c r="O120" s="162"/>
    </row>
    <row r="121" customFormat="false" ht="22.5" hidden="false" customHeight="true" outlineLevel="0" collapsed="false">
      <c r="A121" s="160"/>
      <c r="B121" s="161"/>
      <c r="C121" s="162"/>
      <c r="E121" s="160"/>
      <c r="F121" s="161"/>
      <c r="G121" s="162"/>
      <c r="I121" s="160"/>
      <c r="J121" s="161"/>
      <c r="K121" s="162"/>
      <c r="M121" s="160"/>
      <c r="N121" s="161"/>
      <c r="O121" s="162"/>
    </row>
    <row r="122" customFormat="false" ht="22.5" hidden="false" customHeight="true" outlineLevel="0" collapsed="false">
      <c r="A122" s="160"/>
      <c r="B122" s="161"/>
      <c r="C122" s="162"/>
      <c r="E122" s="160"/>
      <c r="F122" s="161"/>
      <c r="G122" s="162"/>
      <c r="I122" s="160"/>
      <c r="J122" s="161"/>
      <c r="K122" s="162"/>
      <c r="M122" s="160"/>
      <c r="N122" s="161"/>
      <c r="O122" s="162"/>
    </row>
    <row r="123" customFormat="false" ht="22.5" hidden="false" customHeight="true" outlineLevel="0" collapsed="false">
      <c r="A123" s="160"/>
      <c r="B123" s="161"/>
      <c r="C123" s="162"/>
      <c r="E123" s="160"/>
      <c r="F123" s="161"/>
      <c r="G123" s="162"/>
      <c r="I123" s="160"/>
      <c r="J123" s="161"/>
      <c r="K123" s="162"/>
      <c r="M123" s="160"/>
      <c r="N123" s="161"/>
      <c r="O123" s="162"/>
    </row>
    <row r="124" customFormat="false" ht="22.5" hidden="false" customHeight="true" outlineLevel="0" collapsed="false">
      <c r="A124" s="160"/>
      <c r="B124" s="161"/>
      <c r="C124" s="162"/>
      <c r="E124" s="160"/>
      <c r="F124" s="161"/>
      <c r="G124" s="162"/>
      <c r="I124" s="160"/>
      <c r="J124" s="161"/>
      <c r="K124" s="162"/>
      <c r="M124" s="160"/>
      <c r="N124" s="161"/>
      <c r="O124" s="162"/>
    </row>
    <row r="125" customFormat="false" ht="22.5" hidden="false" customHeight="true" outlineLevel="0" collapsed="false">
      <c r="A125" s="160"/>
      <c r="B125" s="161"/>
      <c r="C125" s="162"/>
      <c r="E125" s="160"/>
      <c r="F125" s="161"/>
      <c r="G125" s="162"/>
      <c r="I125" s="160"/>
      <c r="J125" s="161"/>
      <c r="K125" s="162"/>
      <c r="M125" s="160"/>
      <c r="N125" s="161"/>
      <c r="O125" s="162"/>
    </row>
    <row r="126" customFormat="false" ht="22.5" hidden="false" customHeight="true" outlineLevel="0" collapsed="false">
      <c r="A126" s="160"/>
      <c r="B126" s="161"/>
      <c r="C126" s="162"/>
      <c r="E126" s="160"/>
      <c r="F126" s="161"/>
      <c r="G126" s="162"/>
      <c r="I126" s="160"/>
      <c r="J126" s="161"/>
      <c r="K126" s="162"/>
      <c r="M126" s="160"/>
      <c r="N126" s="161"/>
      <c r="O126" s="162"/>
    </row>
    <row r="127" customFormat="false" ht="22.5" hidden="false" customHeight="true" outlineLevel="0" collapsed="false">
      <c r="A127" s="160"/>
      <c r="B127" s="161"/>
      <c r="C127" s="162"/>
      <c r="E127" s="160"/>
      <c r="F127" s="161"/>
      <c r="G127" s="162"/>
      <c r="I127" s="160"/>
      <c r="J127" s="161"/>
      <c r="K127" s="162"/>
      <c r="M127" s="160"/>
      <c r="N127" s="161"/>
      <c r="O127" s="162"/>
    </row>
    <row r="128" customFormat="false" ht="22.5" hidden="false" customHeight="true" outlineLevel="0" collapsed="false">
      <c r="A128" s="160"/>
      <c r="B128" s="161"/>
      <c r="C128" s="162"/>
      <c r="E128" s="160"/>
      <c r="F128" s="161"/>
      <c r="G128" s="162"/>
      <c r="I128" s="160"/>
      <c r="J128" s="161"/>
      <c r="K128" s="162"/>
      <c r="M128" s="160"/>
      <c r="N128" s="161"/>
      <c r="O128" s="162"/>
    </row>
    <row r="129" customFormat="false" ht="22.5" hidden="false" customHeight="true" outlineLevel="0" collapsed="false">
      <c r="A129" s="160"/>
      <c r="B129" s="161"/>
      <c r="C129" s="162"/>
      <c r="E129" s="160"/>
      <c r="F129" s="161"/>
      <c r="G129" s="162"/>
      <c r="I129" s="160"/>
      <c r="J129" s="161"/>
      <c r="K129" s="162"/>
      <c r="M129" s="160"/>
      <c r="N129" s="161"/>
      <c r="O129" s="162"/>
    </row>
    <row r="130" customFormat="false" ht="22.5" hidden="false" customHeight="true" outlineLevel="0" collapsed="false">
      <c r="A130" s="160"/>
      <c r="B130" s="161"/>
      <c r="C130" s="162"/>
      <c r="E130" s="160"/>
      <c r="F130" s="161"/>
      <c r="G130" s="162"/>
      <c r="I130" s="160"/>
      <c r="J130" s="161"/>
      <c r="K130" s="162"/>
      <c r="M130" s="160"/>
      <c r="N130" s="161"/>
      <c r="O130" s="162"/>
    </row>
    <row r="131" customFormat="false" ht="22.5" hidden="false" customHeight="true" outlineLevel="0" collapsed="false">
      <c r="A131" s="160"/>
      <c r="B131" s="161"/>
      <c r="C131" s="162"/>
      <c r="E131" s="160"/>
      <c r="F131" s="161"/>
      <c r="G131" s="162"/>
      <c r="I131" s="160"/>
      <c r="J131" s="161"/>
      <c r="K131" s="162"/>
      <c r="M131" s="160"/>
      <c r="N131" s="161"/>
      <c r="O131" s="162"/>
    </row>
    <row r="132" customFormat="false" ht="22.5" hidden="false" customHeight="true" outlineLevel="0" collapsed="false">
      <c r="A132" s="160"/>
      <c r="B132" s="161"/>
      <c r="C132" s="162"/>
      <c r="E132" s="160"/>
      <c r="F132" s="161"/>
      <c r="G132" s="162"/>
      <c r="I132" s="160"/>
      <c r="J132" s="161"/>
      <c r="K132" s="162"/>
      <c r="M132" s="160"/>
      <c r="N132" s="161"/>
      <c r="O132" s="162"/>
    </row>
    <row r="133" customFormat="false" ht="22.5" hidden="false" customHeight="true" outlineLevel="0" collapsed="false">
      <c r="A133" s="160"/>
      <c r="B133" s="161"/>
      <c r="C133" s="162"/>
      <c r="E133" s="160"/>
      <c r="F133" s="161"/>
      <c r="G133" s="162"/>
      <c r="I133" s="160"/>
      <c r="J133" s="161"/>
      <c r="K133" s="162"/>
      <c r="M133" s="160"/>
      <c r="N133" s="161"/>
      <c r="O133" s="162"/>
    </row>
    <row r="134" customFormat="false" ht="22.5" hidden="false" customHeight="true" outlineLevel="0" collapsed="false">
      <c r="A134" s="160"/>
      <c r="B134" s="161"/>
      <c r="C134" s="162"/>
      <c r="E134" s="160"/>
      <c r="F134" s="161"/>
      <c r="G134" s="162"/>
      <c r="I134" s="160"/>
      <c r="J134" s="161"/>
      <c r="K134" s="162"/>
      <c r="M134" s="160"/>
      <c r="N134" s="161"/>
      <c r="O134" s="162"/>
    </row>
    <row r="135" customFormat="false" ht="22.5" hidden="false" customHeight="true" outlineLevel="0" collapsed="false">
      <c r="A135" s="160"/>
      <c r="B135" s="161"/>
      <c r="C135" s="162"/>
      <c r="E135" s="160"/>
      <c r="F135" s="161"/>
      <c r="G135" s="162"/>
      <c r="I135" s="160"/>
      <c r="J135" s="161"/>
      <c r="K135" s="162"/>
      <c r="M135" s="160"/>
      <c r="N135" s="161"/>
      <c r="O135" s="162"/>
    </row>
    <row r="136" customFormat="false" ht="22.5" hidden="false" customHeight="true" outlineLevel="0" collapsed="false">
      <c r="A136" s="160"/>
      <c r="B136" s="161"/>
      <c r="C136" s="162"/>
      <c r="E136" s="160"/>
      <c r="F136" s="161"/>
      <c r="G136" s="162"/>
      <c r="I136" s="160"/>
      <c r="J136" s="161"/>
      <c r="K136" s="162"/>
      <c r="M136" s="160"/>
      <c r="N136" s="161"/>
      <c r="O136" s="162"/>
    </row>
    <row r="137" customFormat="false" ht="22.5" hidden="false" customHeight="true" outlineLevel="0" collapsed="false">
      <c r="A137" s="160"/>
      <c r="B137" s="161"/>
      <c r="C137" s="162"/>
      <c r="E137" s="160"/>
      <c r="F137" s="161"/>
      <c r="G137" s="162"/>
      <c r="I137" s="160"/>
      <c r="J137" s="161"/>
      <c r="K137" s="162"/>
      <c r="M137" s="160"/>
      <c r="N137" s="161"/>
      <c r="O137" s="162"/>
    </row>
    <row r="138" customFormat="false" ht="22.5" hidden="false" customHeight="true" outlineLevel="0" collapsed="false">
      <c r="A138" s="160"/>
      <c r="B138" s="161"/>
      <c r="C138" s="162"/>
      <c r="E138" s="160"/>
      <c r="F138" s="161"/>
      <c r="G138" s="162"/>
      <c r="I138" s="160"/>
      <c r="J138" s="161"/>
      <c r="K138" s="162"/>
      <c r="M138" s="160"/>
      <c r="N138" s="161"/>
      <c r="O138" s="162"/>
    </row>
    <row r="139" customFormat="false" ht="22.5" hidden="false" customHeight="true" outlineLevel="0" collapsed="false">
      <c r="A139" s="160"/>
      <c r="B139" s="161"/>
      <c r="C139" s="162"/>
      <c r="E139" s="160"/>
      <c r="F139" s="161"/>
      <c r="G139" s="162"/>
      <c r="I139" s="160"/>
      <c r="J139" s="161"/>
      <c r="K139" s="162"/>
      <c r="M139" s="160"/>
      <c r="N139" s="161"/>
      <c r="O139" s="162"/>
    </row>
    <row r="140" customFormat="false" ht="22.5" hidden="false" customHeight="true" outlineLevel="0" collapsed="false">
      <c r="A140" s="160"/>
      <c r="B140" s="161"/>
      <c r="C140" s="162"/>
      <c r="E140" s="160"/>
      <c r="F140" s="161"/>
      <c r="G140" s="162"/>
      <c r="I140" s="160"/>
      <c r="J140" s="161"/>
      <c r="K140" s="162"/>
      <c r="M140" s="160"/>
      <c r="N140" s="161"/>
      <c r="O140" s="162"/>
    </row>
    <row r="141" customFormat="false" ht="22.5" hidden="false" customHeight="true" outlineLevel="0" collapsed="false">
      <c r="A141" s="160"/>
      <c r="B141" s="161"/>
      <c r="C141" s="162"/>
      <c r="E141" s="160"/>
      <c r="F141" s="161"/>
      <c r="G141" s="162"/>
      <c r="I141" s="160"/>
      <c r="J141" s="161"/>
      <c r="K141" s="162"/>
      <c r="M141" s="160"/>
      <c r="N141" s="161"/>
      <c r="O141" s="162"/>
    </row>
    <row r="142" customFormat="false" ht="22.5" hidden="false" customHeight="true" outlineLevel="0" collapsed="false">
      <c r="A142" s="160"/>
      <c r="B142" s="161"/>
      <c r="C142" s="162"/>
      <c r="E142" s="160"/>
      <c r="F142" s="161"/>
      <c r="G142" s="162"/>
      <c r="I142" s="160"/>
      <c r="J142" s="161"/>
      <c r="K142" s="162"/>
      <c r="M142" s="160"/>
      <c r="N142" s="161"/>
      <c r="O142" s="162"/>
    </row>
    <row r="143" customFormat="false" ht="22.5" hidden="false" customHeight="true" outlineLevel="0" collapsed="false">
      <c r="A143" s="160"/>
      <c r="B143" s="161"/>
      <c r="C143" s="162"/>
      <c r="E143" s="160"/>
      <c r="F143" s="161"/>
      <c r="G143" s="162"/>
      <c r="I143" s="160"/>
      <c r="J143" s="161"/>
      <c r="K143" s="162"/>
      <c r="M143" s="160"/>
      <c r="N143" s="161"/>
      <c r="O143" s="162"/>
    </row>
    <row r="144" customFormat="false" ht="22.5" hidden="false" customHeight="true" outlineLevel="0" collapsed="false">
      <c r="A144" s="160"/>
      <c r="B144" s="161"/>
      <c r="C144" s="162"/>
      <c r="E144" s="160"/>
      <c r="F144" s="161"/>
      <c r="G144" s="162"/>
      <c r="I144" s="160"/>
      <c r="J144" s="161"/>
      <c r="K144" s="162"/>
      <c r="M144" s="160"/>
      <c r="N144" s="161"/>
      <c r="O144" s="162"/>
    </row>
    <row r="145" customFormat="false" ht="22.5" hidden="false" customHeight="true" outlineLevel="0" collapsed="false">
      <c r="A145" s="160"/>
      <c r="B145" s="161"/>
      <c r="C145" s="162"/>
      <c r="E145" s="160"/>
      <c r="F145" s="161"/>
      <c r="G145" s="162"/>
      <c r="I145" s="160"/>
      <c r="J145" s="161"/>
      <c r="K145" s="162"/>
      <c r="M145" s="160"/>
      <c r="N145" s="161"/>
      <c r="O145" s="162"/>
    </row>
    <row r="146" customFormat="false" ht="22.5" hidden="false" customHeight="true" outlineLevel="0" collapsed="false">
      <c r="A146" s="160"/>
      <c r="B146" s="161"/>
      <c r="C146" s="162"/>
      <c r="E146" s="160"/>
      <c r="F146" s="161"/>
      <c r="G146" s="162"/>
      <c r="I146" s="160"/>
      <c r="J146" s="161"/>
      <c r="K146" s="162"/>
      <c r="M146" s="160"/>
      <c r="N146" s="161"/>
      <c r="O146" s="162"/>
    </row>
    <row r="147" customFormat="false" ht="22.5" hidden="false" customHeight="true" outlineLevel="0" collapsed="false">
      <c r="A147" s="160"/>
      <c r="B147" s="161"/>
      <c r="C147" s="162"/>
      <c r="E147" s="160"/>
      <c r="F147" s="161"/>
      <c r="G147" s="162"/>
      <c r="I147" s="160"/>
      <c r="J147" s="161"/>
      <c r="K147" s="162"/>
      <c r="M147" s="160"/>
      <c r="N147" s="161"/>
      <c r="O147" s="162"/>
    </row>
    <row r="148" customFormat="false" ht="22.5" hidden="false" customHeight="true" outlineLevel="0" collapsed="false">
      <c r="A148" s="160"/>
      <c r="B148" s="161"/>
      <c r="C148" s="162"/>
      <c r="E148" s="160"/>
      <c r="F148" s="161"/>
      <c r="G148" s="162"/>
      <c r="I148" s="160"/>
      <c r="J148" s="161"/>
      <c r="K148" s="162"/>
      <c r="M148" s="160"/>
      <c r="N148" s="161"/>
      <c r="O148" s="162"/>
    </row>
    <row r="149" customFormat="false" ht="22.5" hidden="false" customHeight="true" outlineLevel="0" collapsed="false">
      <c r="A149" s="160"/>
      <c r="B149" s="161"/>
      <c r="C149" s="162"/>
      <c r="E149" s="160"/>
      <c r="F149" s="161"/>
      <c r="G149" s="162"/>
      <c r="I149" s="160"/>
      <c r="J149" s="161"/>
      <c r="K149" s="162"/>
      <c r="M149" s="160"/>
      <c r="N149" s="161"/>
      <c r="O149" s="162"/>
    </row>
    <row r="150" customFormat="false" ht="22.5" hidden="false" customHeight="true" outlineLevel="0" collapsed="false">
      <c r="A150" s="160"/>
      <c r="B150" s="161"/>
      <c r="C150" s="162"/>
      <c r="E150" s="160"/>
      <c r="F150" s="161"/>
      <c r="G150" s="162"/>
      <c r="I150" s="160"/>
      <c r="J150" s="161"/>
      <c r="K150" s="162"/>
      <c r="M150" s="160"/>
      <c r="N150" s="161"/>
      <c r="O150" s="162"/>
    </row>
    <row r="151" customFormat="false" ht="22.5" hidden="false" customHeight="true" outlineLevel="0" collapsed="false">
      <c r="A151" s="160"/>
      <c r="B151" s="161"/>
      <c r="C151" s="162"/>
      <c r="E151" s="160"/>
      <c r="F151" s="161"/>
      <c r="G151" s="162"/>
      <c r="I151" s="160"/>
      <c r="J151" s="161"/>
      <c r="K151" s="162"/>
      <c r="M151" s="160"/>
      <c r="N151" s="161"/>
      <c r="O151" s="162"/>
    </row>
    <row r="152" customFormat="false" ht="22.5" hidden="false" customHeight="true" outlineLevel="0" collapsed="false">
      <c r="A152" s="160"/>
      <c r="B152" s="161"/>
      <c r="C152" s="162"/>
      <c r="E152" s="160"/>
      <c r="F152" s="161"/>
      <c r="G152" s="162"/>
      <c r="I152" s="160"/>
      <c r="J152" s="161"/>
      <c r="K152" s="162"/>
      <c r="M152" s="160"/>
      <c r="N152" s="161"/>
      <c r="O152" s="162"/>
    </row>
    <row r="153" customFormat="false" ht="22.5" hidden="false" customHeight="true" outlineLevel="0" collapsed="false">
      <c r="A153" s="160"/>
      <c r="B153" s="161"/>
      <c r="C153" s="162"/>
      <c r="E153" s="160"/>
      <c r="F153" s="161"/>
      <c r="G153" s="162"/>
      <c r="I153" s="160"/>
      <c r="J153" s="161"/>
      <c r="K153" s="162"/>
      <c r="M153" s="160"/>
      <c r="N153" s="161"/>
      <c r="O153" s="162"/>
    </row>
    <row r="154" customFormat="false" ht="22.5" hidden="false" customHeight="true" outlineLevel="0" collapsed="false">
      <c r="A154" s="160"/>
      <c r="B154" s="161"/>
      <c r="C154" s="162"/>
      <c r="E154" s="160"/>
      <c r="F154" s="161"/>
      <c r="G154" s="162"/>
      <c r="I154" s="160"/>
      <c r="J154" s="161"/>
      <c r="K154" s="162"/>
      <c r="M154" s="160"/>
      <c r="N154" s="161"/>
      <c r="O154" s="162"/>
    </row>
    <row r="155" customFormat="false" ht="22.5" hidden="false" customHeight="true" outlineLevel="0" collapsed="false">
      <c r="A155" s="160"/>
      <c r="B155" s="161"/>
      <c r="C155" s="162"/>
      <c r="E155" s="160"/>
      <c r="F155" s="161"/>
      <c r="G155" s="162"/>
      <c r="I155" s="160"/>
      <c r="J155" s="161"/>
      <c r="K155" s="162"/>
      <c r="M155" s="160"/>
      <c r="N155" s="161"/>
      <c r="O155" s="162"/>
    </row>
    <row r="156" customFormat="false" ht="22.5" hidden="false" customHeight="true" outlineLevel="0" collapsed="false">
      <c r="A156" s="160"/>
      <c r="B156" s="161"/>
      <c r="C156" s="162"/>
      <c r="E156" s="160"/>
      <c r="F156" s="161"/>
      <c r="G156" s="162"/>
      <c r="I156" s="160"/>
      <c r="J156" s="161"/>
      <c r="K156" s="162"/>
      <c r="M156" s="160"/>
      <c r="N156" s="161"/>
      <c r="O156" s="162"/>
    </row>
    <row r="157" customFormat="false" ht="22.5" hidden="false" customHeight="true" outlineLevel="0" collapsed="false">
      <c r="A157" s="160"/>
      <c r="B157" s="161"/>
      <c r="C157" s="162"/>
      <c r="E157" s="160"/>
      <c r="F157" s="161"/>
      <c r="G157" s="162"/>
      <c r="I157" s="160"/>
      <c r="J157" s="161"/>
      <c r="K157" s="162"/>
      <c r="M157" s="160"/>
      <c r="N157" s="161"/>
      <c r="O157" s="162"/>
    </row>
    <row r="158" customFormat="false" ht="22.5" hidden="false" customHeight="true" outlineLevel="0" collapsed="false">
      <c r="A158" s="160"/>
      <c r="B158" s="161"/>
      <c r="C158" s="162"/>
      <c r="E158" s="160"/>
      <c r="F158" s="161"/>
      <c r="G158" s="162"/>
      <c r="I158" s="160"/>
      <c r="J158" s="161"/>
      <c r="K158" s="162"/>
      <c r="M158" s="160"/>
      <c r="N158" s="161"/>
      <c r="O158" s="162"/>
    </row>
    <row r="159" customFormat="false" ht="22.5" hidden="false" customHeight="true" outlineLevel="0" collapsed="false">
      <c r="A159" s="160"/>
      <c r="B159" s="161"/>
      <c r="C159" s="162"/>
      <c r="E159" s="160"/>
      <c r="F159" s="161"/>
      <c r="G159" s="162"/>
      <c r="I159" s="160"/>
      <c r="J159" s="161"/>
      <c r="K159" s="162"/>
      <c r="M159" s="160"/>
      <c r="N159" s="161"/>
      <c r="O159" s="162"/>
    </row>
    <row r="160" customFormat="false" ht="22.5" hidden="false" customHeight="true" outlineLevel="0" collapsed="false">
      <c r="A160" s="160"/>
      <c r="B160" s="161"/>
      <c r="C160" s="162"/>
      <c r="E160" s="160"/>
      <c r="F160" s="161"/>
      <c r="G160" s="162"/>
      <c r="I160" s="160"/>
      <c r="J160" s="161"/>
      <c r="K160" s="162"/>
      <c r="M160" s="160"/>
      <c r="N160" s="161"/>
      <c r="O160" s="162"/>
    </row>
    <row r="161" customFormat="false" ht="22.5" hidden="false" customHeight="true" outlineLevel="0" collapsed="false">
      <c r="A161" s="160"/>
      <c r="B161" s="161"/>
      <c r="C161" s="162"/>
      <c r="E161" s="160"/>
      <c r="F161" s="161"/>
      <c r="G161" s="162"/>
      <c r="I161" s="160"/>
      <c r="J161" s="161"/>
      <c r="K161" s="162"/>
      <c r="M161" s="160"/>
      <c r="N161" s="161"/>
      <c r="O161" s="162"/>
    </row>
    <row r="162" customFormat="false" ht="22.5" hidden="false" customHeight="true" outlineLevel="0" collapsed="false">
      <c r="A162" s="160"/>
      <c r="B162" s="161"/>
      <c r="C162" s="162"/>
      <c r="E162" s="160"/>
      <c r="F162" s="161"/>
      <c r="G162" s="162"/>
      <c r="I162" s="160"/>
      <c r="J162" s="161"/>
      <c r="K162" s="162"/>
      <c r="M162" s="160"/>
      <c r="N162" s="161"/>
      <c r="O162" s="162"/>
    </row>
    <row r="163" customFormat="false" ht="22.5" hidden="false" customHeight="true" outlineLevel="0" collapsed="false">
      <c r="A163" s="160"/>
      <c r="B163" s="161"/>
      <c r="C163" s="162"/>
      <c r="E163" s="160"/>
      <c r="F163" s="161"/>
      <c r="G163" s="162"/>
      <c r="I163" s="160"/>
      <c r="J163" s="161"/>
      <c r="K163" s="162"/>
      <c r="M163" s="160"/>
      <c r="N163" s="161"/>
      <c r="O163" s="162"/>
    </row>
    <row r="164" customFormat="false" ht="22.5" hidden="false" customHeight="true" outlineLevel="0" collapsed="false">
      <c r="A164" s="160"/>
      <c r="B164" s="161"/>
      <c r="C164" s="162"/>
      <c r="E164" s="160"/>
      <c r="F164" s="161"/>
      <c r="G164" s="162"/>
      <c r="I164" s="160"/>
      <c r="J164" s="161"/>
      <c r="K164" s="162"/>
      <c r="M164" s="160"/>
      <c r="N164" s="161"/>
      <c r="O164" s="162"/>
    </row>
    <row r="165" customFormat="false" ht="22.5" hidden="false" customHeight="true" outlineLevel="0" collapsed="false">
      <c r="A165" s="160"/>
      <c r="B165" s="161"/>
      <c r="C165" s="162"/>
      <c r="E165" s="160"/>
      <c r="F165" s="161"/>
      <c r="G165" s="162"/>
      <c r="I165" s="160"/>
      <c r="J165" s="161"/>
      <c r="K165" s="162"/>
      <c r="M165" s="160"/>
      <c r="N165" s="161"/>
      <c r="O165" s="162"/>
    </row>
    <row r="166" customFormat="false" ht="22.5" hidden="false" customHeight="true" outlineLevel="0" collapsed="false">
      <c r="A166" s="160"/>
      <c r="B166" s="161"/>
      <c r="C166" s="162"/>
      <c r="E166" s="160"/>
      <c r="F166" s="161"/>
      <c r="G166" s="162"/>
      <c r="I166" s="160"/>
      <c r="J166" s="161"/>
      <c r="K166" s="162"/>
      <c r="M166" s="160"/>
      <c r="N166" s="161"/>
      <c r="O166" s="162"/>
    </row>
    <row r="167" customFormat="false" ht="22.5" hidden="false" customHeight="true" outlineLevel="0" collapsed="false">
      <c r="A167" s="160"/>
      <c r="B167" s="161"/>
      <c r="C167" s="162"/>
      <c r="E167" s="160"/>
      <c r="F167" s="161"/>
      <c r="G167" s="162"/>
      <c r="I167" s="160"/>
      <c r="J167" s="161"/>
      <c r="K167" s="162"/>
      <c r="M167" s="160"/>
      <c r="N167" s="161"/>
      <c r="O167" s="162"/>
    </row>
    <row r="168" customFormat="false" ht="22.5" hidden="false" customHeight="true" outlineLevel="0" collapsed="false">
      <c r="A168" s="160"/>
      <c r="B168" s="161"/>
      <c r="C168" s="162"/>
      <c r="E168" s="160"/>
      <c r="F168" s="161"/>
      <c r="G168" s="162"/>
      <c r="I168" s="160"/>
      <c r="J168" s="161"/>
      <c r="K168" s="162"/>
      <c r="M168" s="160"/>
      <c r="N168" s="161"/>
      <c r="O168" s="162"/>
    </row>
    <row r="169" customFormat="false" ht="22.5" hidden="false" customHeight="true" outlineLevel="0" collapsed="false">
      <c r="A169" s="160"/>
      <c r="B169" s="161"/>
      <c r="C169" s="162"/>
      <c r="E169" s="160"/>
      <c r="F169" s="161"/>
      <c r="G169" s="162"/>
      <c r="I169" s="160"/>
      <c r="J169" s="161"/>
      <c r="K169" s="162"/>
      <c r="M169" s="160"/>
      <c r="N169" s="161"/>
      <c r="O169" s="162"/>
    </row>
    <row r="170" customFormat="false" ht="22.5" hidden="false" customHeight="true" outlineLevel="0" collapsed="false">
      <c r="A170" s="160"/>
      <c r="B170" s="161"/>
      <c r="C170" s="162"/>
      <c r="E170" s="160"/>
      <c r="F170" s="161"/>
      <c r="G170" s="162"/>
      <c r="I170" s="160"/>
      <c r="J170" s="161"/>
      <c r="K170" s="162"/>
      <c r="M170" s="160"/>
      <c r="N170" s="161"/>
      <c r="O170" s="162"/>
    </row>
    <row r="171" customFormat="false" ht="22.5" hidden="false" customHeight="true" outlineLevel="0" collapsed="false">
      <c r="A171" s="160"/>
      <c r="B171" s="161"/>
      <c r="C171" s="162"/>
      <c r="E171" s="160"/>
      <c r="F171" s="161"/>
      <c r="G171" s="162"/>
      <c r="I171" s="160"/>
      <c r="J171" s="161"/>
      <c r="K171" s="162"/>
      <c r="M171" s="160"/>
      <c r="N171" s="161"/>
      <c r="O171" s="162"/>
    </row>
    <row r="172" customFormat="false" ht="22.5" hidden="false" customHeight="true" outlineLevel="0" collapsed="false">
      <c r="A172" s="160"/>
      <c r="B172" s="161"/>
      <c r="C172" s="162"/>
      <c r="E172" s="160"/>
      <c r="F172" s="161"/>
      <c r="G172" s="162"/>
      <c r="I172" s="160"/>
      <c r="J172" s="161"/>
      <c r="K172" s="162"/>
      <c r="M172" s="160"/>
      <c r="N172" s="161"/>
      <c r="O172" s="162"/>
    </row>
    <row r="173" customFormat="false" ht="22.5" hidden="false" customHeight="true" outlineLevel="0" collapsed="false">
      <c r="A173" s="160"/>
      <c r="B173" s="161"/>
      <c r="C173" s="162"/>
      <c r="E173" s="160"/>
      <c r="F173" s="161"/>
      <c r="G173" s="162"/>
      <c r="I173" s="160"/>
      <c r="J173" s="161"/>
      <c r="K173" s="162"/>
      <c r="M173" s="160"/>
      <c r="N173" s="161"/>
      <c r="O173" s="162"/>
    </row>
    <row r="174" customFormat="false" ht="22.5" hidden="false" customHeight="true" outlineLevel="0" collapsed="false">
      <c r="A174" s="160"/>
      <c r="B174" s="161"/>
      <c r="C174" s="162"/>
      <c r="E174" s="160"/>
      <c r="F174" s="161"/>
      <c r="G174" s="162"/>
      <c r="I174" s="160"/>
      <c r="J174" s="161"/>
      <c r="K174" s="162"/>
      <c r="M174" s="160"/>
      <c r="N174" s="161"/>
      <c r="O174" s="162"/>
    </row>
    <row r="175" customFormat="false" ht="22.5" hidden="false" customHeight="true" outlineLevel="0" collapsed="false">
      <c r="A175" s="160"/>
      <c r="B175" s="161"/>
      <c r="C175" s="162"/>
      <c r="E175" s="160"/>
      <c r="F175" s="161"/>
      <c r="G175" s="162"/>
      <c r="I175" s="160"/>
      <c r="J175" s="161"/>
      <c r="K175" s="162"/>
      <c r="M175" s="160"/>
      <c r="N175" s="161"/>
      <c r="O175" s="162"/>
    </row>
    <row r="176" customFormat="false" ht="22.5" hidden="false" customHeight="true" outlineLevel="0" collapsed="false">
      <c r="A176" s="160"/>
      <c r="B176" s="161"/>
      <c r="C176" s="162"/>
      <c r="E176" s="160"/>
      <c r="F176" s="161"/>
      <c r="G176" s="162"/>
      <c r="I176" s="160"/>
      <c r="J176" s="161"/>
      <c r="K176" s="162"/>
      <c r="M176" s="160"/>
      <c r="N176" s="161"/>
      <c r="O176" s="162"/>
    </row>
    <row r="177" customFormat="false" ht="22.5" hidden="false" customHeight="true" outlineLevel="0" collapsed="false">
      <c r="A177" s="160"/>
      <c r="B177" s="161"/>
      <c r="C177" s="162"/>
      <c r="E177" s="160"/>
      <c r="F177" s="161"/>
      <c r="G177" s="162"/>
      <c r="I177" s="160"/>
      <c r="J177" s="161"/>
      <c r="K177" s="162"/>
      <c r="M177" s="160"/>
      <c r="N177" s="161"/>
      <c r="O177" s="162"/>
    </row>
    <row r="178" customFormat="false" ht="22.5" hidden="false" customHeight="true" outlineLevel="0" collapsed="false">
      <c r="A178" s="160"/>
      <c r="B178" s="161"/>
      <c r="C178" s="162"/>
      <c r="E178" s="160"/>
      <c r="F178" s="161"/>
      <c r="G178" s="162"/>
      <c r="I178" s="160"/>
      <c r="J178" s="161"/>
      <c r="K178" s="162"/>
      <c r="M178" s="160"/>
      <c r="N178" s="161"/>
      <c r="O178" s="162"/>
    </row>
    <row r="179" customFormat="false" ht="22.5" hidden="false" customHeight="true" outlineLevel="0" collapsed="false">
      <c r="A179" s="160"/>
      <c r="B179" s="161"/>
      <c r="C179" s="162"/>
      <c r="E179" s="160"/>
      <c r="F179" s="161"/>
      <c r="G179" s="162"/>
      <c r="I179" s="160"/>
      <c r="J179" s="161"/>
      <c r="K179" s="162"/>
      <c r="M179" s="160"/>
      <c r="N179" s="161"/>
      <c r="O179" s="162"/>
    </row>
    <row r="180" customFormat="false" ht="22.5" hidden="false" customHeight="true" outlineLevel="0" collapsed="false">
      <c r="A180" s="160"/>
      <c r="B180" s="161"/>
      <c r="C180" s="162"/>
      <c r="E180" s="160"/>
      <c r="F180" s="161"/>
      <c r="G180" s="162"/>
      <c r="I180" s="160"/>
      <c r="J180" s="161"/>
      <c r="K180" s="162"/>
      <c r="M180" s="160"/>
      <c r="N180" s="161"/>
      <c r="O180" s="162"/>
    </row>
    <row r="181" customFormat="false" ht="22.5" hidden="false" customHeight="true" outlineLevel="0" collapsed="false">
      <c r="A181" s="160"/>
      <c r="B181" s="161"/>
      <c r="C181" s="162"/>
      <c r="E181" s="160"/>
      <c r="F181" s="161"/>
      <c r="G181" s="162"/>
      <c r="I181" s="160"/>
      <c r="J181" s="161"/>
      <c r="K181" s="162"/>
      <c r="M181" s="160"/>
      <c r="N181" s="161"/>
      <c r="O181" s="162"/>
    </row>
    <row r="182" customFormat="false" ht="22.5" hidden="false" customHeight="true" outlineLevel="0" collapsed="false">
      <c r="A182" s="160"/>
      <c r="B182" s="161"/>
      <c r="C182" s="162"/>
      <c r="E182" s="160"/>
      <c r="F182" s="161"/>
      <c r="G182" s="162"/>
      <c r="I182" s="160"/>
      <c r="J182" s="161"/>
      <c r="K182" s="162"/>
      <c r="M182" s="160"/>
      <c r="N182" s="161"/>
      <c r="O182" s="162"/>
    </row>
    <row r="183" customFormat="false" ht="22.5" hidden="false" customHeight="true" outlineLevel="0" collapsed="false">
      <c r="A183" s="160"/>
      <c r="B183" s="161"/>
      <c r="C183" s="162"/>
      <c r="E183" s="160"/>
      <c r="F183" s="161"/>
      <c r="G183" s="162"/>
      <c r="I183" s="160"/>
      <c r="J183" s="161"/>
      <c r="K183" s="162"/>
      <c r="M183" s="160"/>
      <c r="N183" s="161"/>
      <c r="O183" s="162"/>
    </row>
    <row r="184" customFormat="false" ht="22.5" hidden="false" customHeight="true" outlineLevel="0" collapsed="false">
      <c r="A184" s="160"/>
      <c r="B184" s="161"/>
      <c r="C184" s="162"/>
      <c r="E184" s="160"/>
      <c r="F184" s="161"/>
      <c r="G184" s="162"/>
      <c r="I184" s="160"/>
      <c r="J184" s="161"/>
      <c r="K184" s="162"/>
      <c r="M184" s="160"/>
      <c r="N184" s="161"/>
      <c r="O184" s="162"/>
    </row>
    <row r="185" customFormat="false" ht="22.5" hidden="false" customHeight="true" outlineLevel="0" collapsed="false">
      <c r="A185" s="160"/>
      <c r="B185" s="161"/>
      <c r="C185" s="162"/>
      <c r="E185" s="160"/>
      <c r="F185" s="161"/>
      <c r="G185" s="162"/>
      <c r="I185" s="160"/>
      <c r="J185" s="161"/>
      <c r="K185" s="162"/>
      <c r="M185" s="160"/>
      <c r="N185" s="161"/>
      <c r="O185" s="162"/>
    </row>
    <row r="186" customFormat="false" ht="22.5" hidden="false" customHeight="true" outlineLevel="0" collapsed="false">
      <c r="A186" s="160"/>
      <c r="B186" s="161"/>
      <c r="C186" s="162"/>
      <c r="E186" s="160"/>
      <c r="F186" s="161"/>
      <c r="G186" s="162"/>
      <c r="I186" s="160"/>
      <c r="J186" s="161"/>
      <c r="K186" s="162"/>
      <c r="M186" s="160"/>
      <c r="N186" s="161"/>
      <c r="O186" s="162"/>
    </row>
    <row r="187" customFormat="false" ht="22.5" hidden="false" customHeight="true" outlineLevel="0" collapsed="false">
      <c r="A187" s="160"/>
      <c r="B187" s="161"/>
      <c r="C187" s="162"/>
      <c r="E187" s="160"/>
      <c r="F187" s="161"/>
      <c r="G187" s="162"/>
      <c r="I187" s="160"/>
      <c r="J187" s="161"/>
      <c r="K187" s="162"/>
      <c r="M187" s="160"/>
      <c r="N187" s="161"/>
      <c r="O187" s="162"/>
    </row>
    <row r="188" customFormat="false" ht="22.5" hidden="false" customHeight="true" outlineLevel="0" collapsed="false">
      <c r="A188" s="160"/>
      <c r="B188" s="161"/>
      <c r="C188" s="162"/>
      <c r="E188" s="160"/>
      <c r="F188" s="161"/>
      <c r="G188" s="162"/>
      <c r="I188" s="160"/>
      <c r="J188" s="161"/>
      <c r="K188" s="162"/>
      <c r="M188" s="160"/>
      <c r="N188" s="161"/>
      <c r="O188" s="162"/>
    </row>
    <row r="189" customFormat="false" ht="22.5" hidden="false" customHeight="true" outlineLevel="0" collapsed="false">
      <c r="A189" s="160"/>
      <c r="B189" s="161"/>
      <c r="C189" s="162"/>
      <c r="E189" s="160"/>
      <c r="F189" s="161"/>
      <c r="G189" s="162"/>
      <c r="I189" s="160"/>
      <c r="J189" s="161"/>
      <c r="K189" s="162"/>
      <c r="M189" s="160"/>
      <c r="N189" s="161"/>
      <c r="O189" s="162"/>
    </row>
    <row r="190" customFormat="false" ht="22.5" hidden="false" customHeight="true" outlineLevel="0" collapsed="false">
      <c r="A190" s="160"/>
      <c r="B190" s="161"/>
      <c r="C190" s="162"/>
      <c r="E190" s="160"/>
      <c r="F190" s="161"/>
      <c r="G190" s="162"/>
      <c r="I190" s="160"/>
      <c r="J190" s="161"/>
      <c r="K190" s="162"/>
      <c r="M190" s="160"/>
      <c r="N190" s="161"/>
      <c r="O190" s="162"/>
    </row>
    <row r="191" customFormat="false" ht="22.5" hidden="false" customHeight="true" outlineLevel="0" collapsed="false">
      <c r="A191" s="160"/>
      <c r="B191" s="161"/>
      <c r="C191" s="162"/>
      <c r="E191" s="160"/>
      <c r="F191" s="161"/>
      <c r="G191" s="162"/>
      <c r="I191" s="160"/>
      <c r="J191" s="161"/>
      <c r="K191" s="162"/>
      <c r="M191" s="160"/>
      <c r="N191" s="161"/>
      <c r="O191" s="162"/>
    </row>
    <row r="192" customFormat="false" ht="22.5" hidden="false" customHeight="true" outlineLevel="0" collapsed="false">
      <c r="A192" s="160"/>
      <c r="B192" s="161"/>
      <c r="C192" s="162"/>
      <c r="E192" s="160"/>
      <c r="F192" s="161"/>
      <c r="G192" s="162"/>
      <c r="I192" s="160"/>
      <c r="J192" s="161"/>
      <c r="K192" s="162"/>
      <c r="M192" s="160"/>
      <c r="N192" s="161"/>
      <c r="O192" s="162"/>
    </row>
    <row r="193" customFormat="false" ht="22.5" hidden="false" customHeight="true" outlineLevel="0" collapsed="false">
      <c r="A193" s="160"/>
      <c r="B193" s="161"/>
      <c r="C193" s="162"/>
      <c r="E193" s="160"/>
      <c r="F193" s="161"/>
      <c r="G193" s="162"/>
      <c r="I193" s="160"/>
      <c r="J193" s="161"/>
      <c r="K193" s="162"/>
      <c r="M193" s="160"/>
      <c r="N193" s="161"/>
      <c r="O193" s="162"/>
    </row>
    <row r="194" customFormat="false" ht="22.5" hidden="false" customHeight="true" outlineLevel="0" collapsed="false">
      <c r="A194" s="160"/>
      <c r="B194" s="161"/>
      <c r="C194" s="162"/>
      <c r="E194" s="160"/>
      <c r="F194" s="161"/>
      <c r="G194" s="162"/>
      <c r="I194" s="160"/>
      <c r="J194" s="161"/>
      <c r="K194" s="162"/>
      <c r="M194" s="160"/>
      <c r="N194" s="161"/>
      <c r="O194" s="162"/>
    </row>
    <row r="195" customFormat="false" ht="22.5" hidden="false" customHeight="true" outlineLevel="0" collapsed="false">
      <c r="A195" s="160"/>
      <c r="B195" s="161"/>
      <c r="C195" s="162"/>
      <c r="E195" s="160"/>
      <c r="F195" s="161"/>
      <c r="G195" s="162"/>
      <c r="I195" s="160"/>
      <c r="J195" s="161"/>
      <c r="K195" s="162"/>
      <c r="M195" s="160"/>
      <c r="N195" s="161"/>
      <c r="O195" s="162"/>
    </row>
    <row r="196" customFormat="false" ht="22.5" hidden="false" customHeight="true" outlineLevel="0" collapsed="false">
      <c r="A196" s="160"/>
      <c r="B196" s="161"/>
      <c r="C196" s="162"/>
      <c r="E196" s="160"/>
      <c r="F196" s="161"/>
      <c r="G196" s="162"/>
      <c r="I196" s="160"/>
      <c r="J196" s="161"/>
      <c r="K196" s="162"/>
      <c r="M196" s="160"/>
      <c r="N196" s="161"/>
      <c r="O196" s="162"/>
    </row>
    <row r="197" customFormat="false" ht="22.5" hidden="false" customHeight="true" outlineLevel="0" collapsed="false">
      <c r="A197" s="160"/>
      <c r="B197" s="161"/>
      <c r="C197" s="162"/>
      <c r="E197" s="160"/>
      <c r="F197" s="161"/>
      <c r="G197" s="162"/>
      <c r="I197" s="160"/>
      <c r="J197" s="161"/>
      <c r="K197" s="162"/>
      <c r="M197" s="160"/>
      <c r="N197" s="161"/>
      <c r="O197" s="162"/>
    </row>
    <row r="198" customFormat="false" ht="22.5" hidden="false" customHeight="true" outlineLevel="0" collapsed="false">
      <c r="A198" s="160"/>
      <c r="B198" s="161"/>
      <c r="C198" s="162"/>
      <c r="E198" s="160"/>
      <c r="F198" s="161"/>
      <c r="G198" s="162"/>
      <c r="I198" s="160"/>
      <c r="J198" s="161"/>
      <c r="K198" s="162"/>
      <c r="M198" s="160"/>
      <c r="N198" s="161"/>
      <c r="O198" s="162"/>
    </row>
    <row r="199" customFormat="false" ht="22.5" hidden="false" customHeight="true" outlineLevel="0" collapsed="false">
      <c r="A199" s="160"/>
      <c r="B199" s="161"/>
      <c r="C199" s="162"/>
      <c r="E199" s="160"/>
      <c r="F199" s="161"/>
      <c r="G199" s="162"/>
      <c r="I199" s="160"/>
      <c r="J199" s="161"/>
      <c r="K199" s="162"/>
      <c r="M199" s="160"/>
      <c r="N199" s="161"/>
      <c r="O199" s="162"/>
    </row>
    <row r="200" customFormat="false" ht="22.5" hidden="false" customHeight="true" outlineLevel="0" collapsed="false">
      <c r="A200" s="160"/>
      <c r="B200" s="161"/>
      <c r="C200" s="162"/>
      <c r="E200" s="160"/>
      <c r="F200" s="161"/>
      <c r="G200" s="162"/>
      <c r="I200" s="160"/>
      <c r="J200" s="161"/>
      <c r="K200" s="162"/>
      <c r="M200" s="160"/>
      <c r="N200" s="161"/>
      <c r="O200" s="162"/>
    </row>
    <row r="201" customFormat="false" ht="22.5" hidden="false" customHeight="true" outlineLevel="0" collapsed="false">
      <c r="A201" s="160"/>
      <c r="B201" s="161"/>
      <c r="C201" s="162"/>
      <c r="E201" s="160"/>
      <c r="F201" s="161"/>
      <c r="G201" s="162"/>
      <c r="I201" s="160"/>
      <c r="J201" s="161"/>
      <c r="K201" s="162"/>
      <c r="M201" s="160"/>
      <c r="N201" s="161"/>
      <c r="O201" s="162"/>
    </row>
    <row r="202" customFormat="false" ht="22.5" hidden="false" customHeight="true" outlineLevel="0" collapsed="false">
      <c r="A202" s="160"/>
      <c r="B202" s="161"/>
      <c r="C202" s="162"/>
      <c r="E202" s="160"/>
      <c r="F202" s="161"/>
      <c r="G202" s="162"/>
      <c r="I202" s="160"/>
      <c r="J202" s="161"/>
      <c r="K202" s="162"/>
      <c r="M202" s="160"/>
      <c r="N202" s="161"/>
      <c r="O202" s="162"/>
    </row>
    <row r="203" customFormat="false" ht="22.5" hidden="false" customHeight="true" outlineLevel="0" collapsed="false">
      <c r="A203" s="160"/>
      <c r="B203" s="161"/>
      <c r="C203" s="162"/>
      <c r="E203" s="160"/>
      <c r="F203" s="161"/>
      <c r="G203" s="162"/>
      <c r="I203" s="160"/>
      <c r="J203" s="161"/>
      <c r="K203" s="162"/>
      <c r="M203" s="160"/>
      <c r="N203" s="161"/>
      <c r="O203" s="162"/>
    </row>
    <row r="204" customFormat="false" ht="22.5" hidden="false" customHeight="true" outlineLevel="0" collapsed="false">
      <c r="A204" s="160"/>
      <c r="B204" s="161"/>
      <c r="C204" s="162"/>
      <c r="E204" s="160"/>
      <c r="F204" s="161"/>
      <c r="G204" s="162"/>
      <c r="I204" s="160"/>
      <c r="J204" s="161"/>
      <c r="K204" s="162"/>
      <c r="M204" s="160"/>
      <c r="N204" s="161"/>
      <c r="O204" s="162"/>
    </row>
    <row r="205" customFormat="false" ht="22.5" hidden="false" customHeight="true" outlineLevel="0" collapsed="false">
      <c r="A205" s="160"/>
      <c r="B205" s="161"/>
      <c r="C205" s="162"/>
      <c r="E205" s="160"/>
      <c r="F205" s="161"/>
      <c r="G205" s="162"/>
      <c r="I205" s="160"/>
      <c r="J205" s="161"/>
      <c r="K205" s="162"/>
      <c r="M205" s="160"/>
      <c r="N205" s="161"/>
      <c r="O205" s="162"/>
    </row>
    <row r="206" customFormat="false" ht="22.5" hidden="false" customHeight="true" outlineLevel="0" collapsed="false">
      <c r="A206" s="160"/>
      <c r="B206" s="161"/>
      <c r="C206" s="162"/>
      <c r="E206" s="160"/>
      <c r="F206" s="161"/>
      <c r="G206" s="162"/>
      <c r="I206" s="160"/>
      <c r="J206" s="161"/>
      <c r="K206" s="162"/>
      <c r="M206" s="160"/>
      <c r="N206" s="161"/>
      <c r="O206" s="162"/>
    </row>
    <row r="207" customFormat="false" ht="22.5" hidden="false" customHeight="true" outlineLevel="0" collapsed="false">
      <c r="A207" s="160"/>
      <c r="B207" s="161"/>
      <c r="C207" s="162"/>
      <c r="E207" s="160"/>
      <c r="F207" s="161"/>
      <c r="G207" s="162"/>
      <c r="I207" s="160"/>
      <c r="J207" s="161"/>
      <c r="K207" s="162"/>
      <c r="M207" s="160"/>
      <c r="N207" s="161"/>
      <c r="O207" s="162"/>
    </row>
    <row r="208" customFormat="false" ht="22.5" hidden="false" customHeight="true" outlineLevel="0" collapsed="false">
      <c r="A208" s="160"/>
      <c r="B208" s="161"/>
      <c r="C208" s="162"/>
      <c r="E208" s="160"/>
      <c r="F208" s="161"/>
      <c r="G208" s="162"/>
      <c r="I208" s="160"/>
      <c r="J208" s="161"/>
      <c r="K208" s="162"/>
      <c r="M208" s="160"/>
      <c r="N208" s="161"/>
      <c r="O208" s="162"/>
    </row>
    <row r="209" customFormat="false" ht="22.5" hidden="false" customHeight="true" outlineLevel="0" collapsed="false">
      <c r="A209" s="160"/>
      <c r="B209" s="161"/>
      <c r="C209" s="162"/>
      <c r="E209" s="160"/>
      <c r="F209" s="161"/>
      <c r="G209" s="162"/>
      <c r="I209" s="160"/>
      <c r="J209" s="161"/>
      <c r="K209" s="162"/>
      <c r="M209" s="160"/>
      <c r="N209" s="161"/>
      <c r="O209" s="162"/>
    </row>
    <row r="210" customFormat="false" ht="22.5" hidden="false" customHeight="true" outlineLevel="0" collapsed="false">
      <c r="A210" s="160"/>
      <c r="B210" s="161"/>
      <c r="C210" s="162"/>
      <c r="E210" s="160"/>
      <c r="F210" s="161"/>
      <c r="G210" s="162"/>
      <c r="I210" s="160"/>
      <c r="J210" s="161"/>
      <c r="K210" s="162"/>
      <c r="M210" s="160"/>
      <c r="N210" s="161"/>
      <c r="O210" s="162"/>
    </row>
    <row r="211" customFormat="false" ht="22.5" hidden="false" customHeight="true" outlineLevel="0" collapsed="false">
      <c r="A211" s="160"/>
      <c r="B211" s="161"/>
      <c r="C211" s="162"/>
      <c r="E211" s="160"/>
      <c r="F211" s="161"/>
      <c r="G211" s="162"/>
      <c r="I211" s="160"/>
      <c r="J211" s="161"/>
      <c r="K211" s="162"/>
      <c r="M211" s="160"/>
      <c r="N211" s="161"/>
      <c r="O211" s="162"/>
    </row>
    <row r="212" customFormat="false" ht="22.5" hidden="false" customHeight="true" outlineLevel="0" collapsed="false">
      <c r="A212" s="160"/>
      <c r="B212" s="161"/>
      <c r="C212" s="162"/>
      <c r="E212" s="160"/>
      <c r="F212" s="161"/>
      <c r="G212" s="162"/>
      <c r="I212" s="160"/>
      <c r="J212" s="161"/>
      <c r="K212" s="162"/>
      <c r="M212" s="160"/>
      <c r="N212" s="161"/>
      <c r="O212" s="162"/>
    </row>
    <row r="213" customFormat="false" ht="22.5" hidden="false" customHeight="true" outlineLevel="0" collapsed="false">
      <c r="A213" s="160"/>
      <c r="B213" s="161"/>
      <c r="C213" s="162"/>
      <c r="E213" s="160"/>
      <c r="F213" s="161"/>
      <c r="G213" s="162"/>
      <c r="I213" s="160"/>
      <c r="J213" s="161"/>
      <c r="K213" s="162"/>
      <c r="M213" s="160"/>
      <c r="N213" s="161"/>
      <c r="O213" s="162"/>
    </row>
    <row r="214" customFormat="false" ht="22.5" hidden="false" customHeight="true" outlineLevel="0" collapsed="false">
      <c r="A214" s="160"/>
      <c r="B214" s="161"/>
      <c r="C214" s="162"/>
      <c r="E214" s="160"/>
      <c r="F214" s="161"/>
      <c r="G214" s="162"/>
      <c r="I214" s="160"/>
      <c r="J214" s="161"/>
      <c r="K214" s="162"/>
      <c r="M214" s="160"/>
      <c r="N214" s="161"/>
      <c r="O214" s="162"/>
    </row>
    <row r="215" customFormat="false" ht="22.5" hidden="false" customHeight="true" outlineLevel="0" collapsed="false">
      <c r="A215" s="160"/>
      <c r="B215" s="161"/>
      <c r="C215" s="162"/>
      <c r="E215" s="160"/>
      <c r="F215" s="161"/>
      <c r="G215" s="162"/>
      <c r="I215" s="160"/>
      <c r="J215" s="161"/>
      <c r="K215" s="162"/>
      <c r="M215" s="160"/>
      <c r="N215" s="161"/>
      <c r="O215" s="162"/>
    </row>
    <row r="216" customFormat="false" ht="22.5" hidden="false" customHeight="true" outlineLevel="0" collapsed="false">
      <c r="A216" s="160"/>
      <c r="B216" s="161"/>
      <c r="C216" s="162"/>
      <c r="E216" s="160"/>
      <c r="F216" s="161"/>
      <c r="G216" s="162"/>
      <c r="I216" s="160"/>
      <c r="J216" s="161"/>
      <c r="K216" s="162"/>
      <c r="M216" s="160"/>
      <c r="N216" s="161"/>
      <c r="O216" s="162"/>
    </row>
    <row r="217" customFormat="false" ht="22.5" hidden="false" customHeight="true" outlineLevel="0" collapsed="false">
      <c r="A217" s="160"/>
      <c r="B217" s="161"/>
      <c r="C217" s="162"/>
      <c r="E217" s="160"/>
      <c r="F217" s="161"/>
      <c r="G217" s="162"/>
      <c r="I217" s="160"/>
      <c r="J217" s="161"/>
      <c r="K217" s="162"/>
      <c r="M217" s="160"/>
      <c r="N217" s="161"/>
      <c r="O217" s="162"/>
    </row>
    <row r="218" customFormat="false" ht="22.5" hidden="false" customHeight="true" outlineLevel="0" collapsed="false">
      <c r="A218" s="160"/>
      <c r="B218" s="161"/>
      <c r="C218" s="162"/>
      <c r="E218" s="160"/>
      <c r="F218" s="161"/>
      <c r="G218" s="162"/>
      <c r="I218" s="160"/>
      <c r="J218" s="161"/>
      <c r="K218" s="162"/>
      <c r="M218" s="160"/>
      <c r="N218" s="161"/>
      <c r="O218" s="162"/>
    </row>
    <row r="219" customFormat="false" ht="22.5" hidden="false" customHeight="true" outlineLevel="0" collapsed="false">
      <c r="A219" s="160"/>
      <c r="B219" s="161"/>
      <c r="C219" s="162"/>
      <c r="E219" s="160"/>
      <c r="F219" s="161"/>
      <c r="G219" s="162"/>
      <c r="I219" s="160"/>
      <c r="J219" s="161"/>
      <c r="K219" s="162"/>
      <c r="M219" s="160"/>
      <c r="N219" s="161"/>
      <c r="O219" s="162"/>
    </row>
    <row r="220" customFormat="false" ht="22.5" hidden="false" customHeight="true" outlineLevel="0" collapsed="false">
      <c r="A220" s="160"/>
      <c r="B220" s="161"/>
      <c r="C220" s="162"/>
      <c r="E220" s="160"/>
      <c r="F220" s="161"/>
      <c r="G220" s="162"/>
      <c r="I220" s="160"/>
      <c r="J220" s="161"/>
      <c r="K220" s="162"/>
      <c r="M220" s="160"/>
      <c r="N220" s="161"/>
      <c r="O220" s="162"/>
    </row>
    <row r="221" customFormat="false" ht="22.5" hidden="false" customHeight="true" outlineLevel="0" collapsed="false">
      <c r="A221" s="160"/>
      <c r="B221" s="161"/>
      <c r="C221" s="162"/>
      <c r="E221" s="160"/>
      <c r="F221" s="161"/>
      <c r="G221" s="162"/>
      <c r="I221" s="160"/>
      <c r="J221" s="161"/>
      <c r="K221" s="162"/>
      <c r="M221" s="160"/>
      <c r="N221" s="161"/>
      <c r="O221" s="162"/>
    </row>
    <row r="222" customFormat="false" ht="22.5" hidden="false" customHeight="true" outlineLevel="0" collapsed="false">
      <c r="A222" s="160"/>
      <c r="B222" s="161"/>
      <c r="C222" s="162"/>
      <c r="E222" s="160"/>
      <c r="F222" s="161"/>
      <c r="G222" s="162"/>
      <c r="I222" s="160"/>
      <c r="J222" s="161"/>
      <c r="K222" s="162"/>
      <c r="M222" s="160"/>
      <c r="N222" s="161"/>
      <c r="O222" s="162"/>
    </row>
    <row r="223" customFormat="false" ht="22.5" hidden="false" customHeight="true" outlineLevel="0" collapsed="false">
      <c r="A223" s="160"/>
      <c r="B223" s="161"/>
      <c r="C223" s="162"/>
      <c r="E223" s="160"/>
      <c r="F223" s="161"/>
      <c r="G223" s="162"/>
      <c r="I223" s="160"/>
      <c r="J223" s="161"/>
      <c r="K223" s="162"/>
      <c r="M223" s="160"/>
      <c r="N223" s="161"/>
      <c r="O223" s="162"/>
    </row>
    <row r="224" customFormat="false" ht="22.5" hidden="false" customHeight="true" outlineLevel="0" collapsed="false">
      <c r="A224" s="160"/>
      <c r="B224" s="161"/>
      <c r="C224" s="162"/>
      <c r="E224" s="160"/>
      <c r="F224" s="161"/>
      <c r="G224" s="162"/>
      <c r="I224" s="160"/>
      <c r="J224" s="161"/>
      <c r="K224" s="162"/>
      <c r="M224" s="160"/>
      <c r="N224" s="161"/>
      <c r="O224" s="162"/>
    </row>
    <row r="225" customFormat="false" ht="22.5" hidden="false" customHeight="true" outlineLevel="0" collapsed="false">
      <c r="A225" s="160"/>
      <c r="B225" s="161"/>
      <c r="C225" s="162"/>
      <c r="E225" s="160"/>
      <c r="F225" s="161"/>
      <c r="G225" s="162"/>
      <c r="I225" s="160"/>
      <c r="J225" s="161"/>
      <c r="K225" s="162"/>
      <c r="M225" s="160"/>
      <c r="N225" s="161"/>
      <c r="O225" s="162"/>
    </row>
    <row r="226" customFormat="false" ht="22.5" hidden="false" customHeight="true" outlineLevel="0" collapsed="false">
      <c r="A226" s="160"/>
      <c r="B226" s="161"/>
      <c r="C226" s="162"/>
      <c r="E226" s="160"/>
      <c r="F226" s="161"/>
      <c r="G226" s="162"/>
      <c r="I226" s="160"/>
      <c r="J226" s="161"/>
      <c r="K226" s="162"/>
      <c r="M226" s="160"/>
      <c r="N226" s="161"/>
      <c r="O226" s="162"/>
    </row>
    <row r="227" customFormat="false" ht="22.5" hidden="false" customHeight="true" outlineLevel="0" collapsed="false">
      <c r="A227" s="160"/>
      <c r="B227" s="161"/>
      <c r="C227" s="162"/>
      <c r="E227" s="160"/>
      <c r="F227" s="161"/>
      <c r="G227" s="162"/>
      <c r="I227" s="160"/>
      <c r="J227" s="161"/>
      <c r="K227" s="162"/>
      <c r="M227" s="160"/>
      <c r="N227" s="161"/>
      <c r="O227" s="162"/>
    </row>
    <row r="228" customFormat="false" ht="22.5" hidden="false" customHeight="true" outlineLevel="0" collapsed="false">
      <c r="A228" s="160"/>
      <c r="B228" s="161"/>
      <c r="C228" s="162"/>
      <c r="E228" s="160"/>
      <c r="F228" s="161"/>
      <c r="G228" s="162"/>
      <c r="I228" s="160"/>
      <c r="J228" s="161"/>
      <c r="K228" s="162"/>
      <c r="M228" s="160"/>
      <c r="N228" s="161"/>
      <c r="O228" s="162"/>
    </row>
    <row r="229" customFormat="false" ht="22.5" hidden="false" customHeight="true" outlineLevel="0" collapsed="false">
      <c r="A229" s="160"/>
      <c r="B229" s="161"/>
      <c r="C229" s="162"/>
      <c r="E229" s="160"/>
      <c r="F229" s="161"/>
      <c r="G229" s="162"/>
      <c r="I229" s="160"/>
      <c r="J229" s="161"/>
      <c r="K229" s="162"/>
      <c r="M229" s="160"/>
      <c r="N229" s="161"/>
      <c r="O229" s="162"/>
    </row>
    <row r="230" customFormat="false" ht="22.5" hidden="false" customHeight="true" outlineLevel="0" collapsed="false">
      <c r="A230" s="160"/>
      <c r="B230" s="161"/>
      <c r="C230" s="162"/>
      <c r="E230" s="160"/>
      <c r="F230" s="161"/>
      <c r="G230" s="162"/>
      <c r="I230" s="160"/>
      <c r="J230" s="161"/>
      <c r="K230" s="162"/>
      <c r="M230" s="160"/>
      <c r="N230" s="161"/>
      <c r="O230" s="162"/>
    </row>
    <row r="231" customFormat="false" ht="22.5" hidden="false" customHeight="true" outlineLevel="0" collapsed="false">
      <c r="A231" s="160"/>
      <c r="B231" s="161"/>
      <c r="C231" s="162"/>
      <c r="E231" s="160"/>
      <c r="F231" s="161"/>
      <c r="G231" s="162"/>
      <c r="I231" s="160"/>
      <c r="J231" s="161"/>
      <c r="K231" s="162"/>
      <c r="M231" s="160"/>
      <c r="N231" s="161"/>
      <c r="O231" s="162"/>
    </row>
    <row r="232" customFormat="false" ht="22.5" hidden="false" customHeight="true" outlineLevel="0" collapsed="false">
      <c r="A232" s="160"/>
      <c r="B232" s="161"/>
      <c r="C232" s="162"/>
      <c r="E232" s="160"/>
      <c r="F232" s="161"/>
      <c r="G232" s="162"/>
      <c r="I232" s="160"/>
      <c r="J232" s="161"/>
      <c r="K232" s="162"/>
      <c r="M232" s="160"/>
      <c r="N232" s="161"/>
      <c r="O232" s="162"/>
    </row>
    <row r="233" customFormat="false" ht="22.5" hidden="false" customHeight="true" outlineLevel="0" collapsed="false">
      <c r="A233" s="160"/>
      <c r="B233" s="161"/>
      <c r="C233" s="162"/>
      <c r="E233" s="160"/>
      <c r="F233" s="161"/>
      <c r="G233" s="162"/>
      <c r="I233" s="160"/>
      <c r="J233" s="161"/>
      <c r="K233" s="162"/>
      <c r="M233" s="160"/>
      <c r="N233" s="161"/>
      <c r="O233" s="162"/>
    </row>
    <row r="234" customFormat="false" ht="22.5" hidden="false" customHeight="true" outlineLevel="0" collapsed="false">
      <c r="A234" s="160"/>
      <c r="B234" s="161"/>
      <c r="C234" s="162"/>
      <c r="E234" s="160"/>
      <c r="F234" s="161"/>
      <c r="G234" s="162"/>
      <c r="I234" s="160"/>
      <c r="J234" s="161"/>
      <c r="K234" s="162"/>
      <c r="M234" s="160"/>
      <c r="N234" s="161"/>
      <c r="O234" s="162"/>
    </row>
    <row r="235" customFormat="false" ht="22.5" hidden="false" customHeight="true" outlineLevel="0" collapsed="false">
      <c r="A235" s="160"/>
      <c r="B235" s="161"/>
      <c r="C235" s="162"/>
      <c r="E235" s="160"/>
      <c r="F235" s="161"/>
      <c r="G235" s="162"/>
      <c r="I235" s="160"/>
      <c r="J235" s="161"/>
      <c r="K235" s="162"/>
      <c r="M235" s="160"/>
      <c r="N235" s="161"/>
      <c r="O235" s="162"/>
    </row>
    <row r="236" customFormat="false" ht="22.5" hidden="false" customHeight="true" outlineLevel="0" collapsed="false">
      <c r="A236" s="160"/>
      <c r="B236" s="161"/>
      <c r="C236" s="162"/>
      <c r="E236" s="160"/>
      <c r="F236" s="161"/>
      <c r="G236" s="162"/>
      <c r="I236" s="160"/>
      <c r="J236" s="161"/>
      <c r="K236" s="162"/>
      <c r="M236" s="160"/>
      <c r="N236" s="161"/>
      <c r="O236" s="162"/>
    </row>
    <row r="237" customFormat="false" ht="22.5" hidden="false" customHeight="true" outlineLevel="0" collapsed="false">
      <c r="A237" s="160"/>
      <c r="B237" s="161"/>
      <c r="C237" s="162"/>
      <c r="E237" s="160"/>
      <c r="F237" s="161"/>
      <c r="G237" s="162"/>
      <c r="I237" s="160"/>
      <c r="J237" s="161"/>
      <c r="K237" s="162"/>
      <c r="M237" s="160"/>
      <c r="N237" s="161"/>
      <c r="O237" s="162"/>
    </row>
    <row r="238" customFormat="false" ht="22.5" hidden="false" customHeight="true" outlineLevel="0" collapsed="false">
      <c r="A238" s="160"/>
      <c r="B238" s="161"/>
      <c r="C238" s="162"/>
      <c r="E238" s="160"/>
      <c r="F238" s="161"/>
      <c r="G238" s="162"/>
      <c r="I238" s="160"/>
      <c r="J238" s="161"/>
      <c r="K238" s="162"/>
      <c r="M238" s="160"/>
      <c r="N238" s="161"/>
      <c r="O238" s="162"/>
    </row>
    <row r="239" customFormat="false" ht="22.5" hidden="false" customHeight="true" outlineLevel="0" collapsed="false">
      <c r="A239" s="160"/>
      <c r="B239" s="161"/>
      <c r="C239" s="162"/>
      <c r="E239" s="160"/>
      <c r="F239" s="161"/>
      <c r="G239" s="162"/>
      <c r="I239" s="160"/>
      <c r="J239" s="161"/>
      <c r="K239" s="162"/>
      <c r="M239" s="160"/>
      <c r="N239" s="161"/>
      <c r="O239" s="162"/>
    </row>
    <row r="240" customFormat="false" ht="22.5" hidden="false" customHeight="true" outlineLevel="0" collapsed="false">
      <c r="A240" s="160"/>
      <c r="B240" s="161"/>
      <c r="C240" s="162"/>
      <c r="E240" s="160"/>
      <c r="F240" s="161"/>
      <c r="G240" s="162"/>
      <c r="I240" s="160"/>
      <c r="J240" s="161"/>
      <c r="K240" s="162"/>
      <c r="M240" s="160"/>
      <c r="N240" s="161"/>
      <c r="O240" s="162"/>
    </row>
    <row r="241" customFormat="false" ht="22.5" hidden="false" customHeight="true" outlineLevel="0" collapsed="false">
      <c r="A241" s="160"/>
      <c r="B241" s="161"/>
      <c r="C241" s="162"/>
      <c r="E241" s="160"/>
      <c r="F241" s="161"/>
      <c r="G241" s="162"/>
      <c r="I241" s="160"/>
      <c r="J241" s="161"/>
      <c r="K241" s="162"/>
      <c r="M241" s="160"/>
      <c r="N241" s="161"/>
      <c r="O241" s="162"/>
    </row>
    <row r="242" customFormat="false" ht="22.5" hidden="false" customHeight="true" outlineLevel="0" collapsed="false">
      <c r="A242" s="160"/>
      <c r="B242" s="161"/>
      <c r="C242" s="162"/>
      <c r="E242" s="160"/>
      <c r="F242" s="161"/>
      <c r="G242" s="162"/>
      <c r="I242" s="160"/>
      <c r="J242" s="161"/>
      <c r="K242" s="162"/>
      <c r="M242" s="160"/>
      <c r="N242" s="161"/>
      <c r="O242" s="162"/>
    </row>
    <row r="243" customFormat="false" ht="22.5" hidden="false" customHeight="true" outlineLevel="0" collapsed="false">
      <c r="A243" s="160"/>
      <c r="B243" s="161"/>
      <c r="C243" s="162"/>
      <c r="E243" s="160"/>
      <c r="F243" s="161"/>
      <c r="G243" s="162"/>
      <c r="I243" s="160"/>
      <c r="J243" s="161"/>
      <c r="K243" s="162"/>
      <c r="M243" s="160"/>
      <c r="N243" s="161"/>
      <c r="O243" s="162"/>
    </row>
    <row r="244" customFormat="false" ht="22.5" hidden="false" customHeight="true" outlineLevel="0" collapsed="false">
      <c r="A244" s="160"/>
      <c r="B244" s="161"/>
      <c r="C244" s="162"/>
      <c r="E244" s="160"/>
      <c r="F244" s="161"/>
      <c r="G244" s="162"/>
      <c r="I244" s="160"/>
      <c r="J244" s="161"/>
      <c r="K244" s="162"/>
      <c r="M244" s="160"/>
      <c r="N244" s="161"/>
      <c r="O244" s="162"/>
    </row>
    <row r="245" customFormat="false" ht="22.5" hidden="false" customHeight="true" outlineLevel="0" collapsed="false">
      <c r="A245" s="160"/>
      <c r="B245" s="161"/>
      <c r="C245" s="162"/>
      <c r="E245" s="160"/>
      <c r="F245" s="161"/>
      <c r="G245" s="162"/>
      <c r="I245" s="160"/>
      <c r="J245" s="161"/>
      <c r="K245" s="162"/>
      <c r="M245" s="160"/>
      <c r="N245" s="161"/>
      <c r="O245" s="162"/>
    </row>
    <row r="246" customFormat="false" ht="22.5" hidden="false" customHeight="true" outlineLevel="0" collapsed="false">
      <c r="A246" s="160"/>
      <c r="B246" s="161"/>
      <c r="C246" s="162"/>
      <c r="E246" s="160"/>
      <c r="F246" s="161"/>
      <c r="G246" s="162"/>
      <c r="I246" s="160"/>
      <c r="J246" s="161"/>
      <c r="K246" s="162"/>
      <c r="M246" s="160"/>
      <c r="N246" s="161"/>
      <c r="O246" s="162"/>
    </row>
    <row r="247" customFormat="false" ht="22.5" hidden="false" customHeight="true" outlineLevel="0" collapsed="false">
      <c r="A247" s="160"/>
      <c r="B247" s="161"/>
      <c r="C247" s="162"/>
      <c r="E247" s="160"/>
      <c r="F247" s="161"/>
      <c r="G247" s="162"/>
      <c r="I247" s="160"/>
      <c r="J247" s="161"/>
      <c r="K247" s="162"/>
      <c r="M247" s="160"/>
      <c r="N247" s="161"/>
      <c r="O247" s="162"/>
    </row>
    <row r="248" customFormat="false" ht="22.5" hidden="false" customHeight="true" outlineLevel="0" collapsed="false">
      <c r="A248" s="160"/>
      <c r="B248" s="161"/>
      <c r="C248" s="162"/>
      <c r="E248" s="160"/>
      <c r="F248" s="161"/>
      <c r="G248" s="162"/>
      <c r="I248" s="160"/>
      <c r="J248" s="161"/>
      <c r="K248" s="162"/>
      <c r="M248" s="160"/>
      <c r="N248" s="161"/>
      <c r="O248" s="162"/>
    </row>
    <row r="249" customFormat="false" ht="22.5" hidden="false" customHeight="true" outlineLevel="0" collapsed="false">
      <c r="A249" s="160"/>
      <c r="B249" s="161"/>
      <c r="C249" s="162"/>
      <c r="E249" s="160"/>
      <c r="F249" s="161"/>
      <c r="G249" s="162"/>
      <c r="I249" s="160"/>
      <c r="J249" s="161"/>
      <c r="K249" s="162"/>
      <c r="M249" s="160"/>
      <c r="N249" s="161"/>
      <c r="O249" s="162"/>
    </row>
    <row r="250" customFormat="false" ht="22.5" hidden="false" customHeight="true" outlineLevel="0" collapsed="false">
      <c r="A250" s="160"/>
      <c r="B250" s="161"/>
      <c r="C250" s="162"/>
      <c r="E250" s="160"/>
      <c r="F250" s="161"/>
      <c r="G250" s="162"/>
      <c r="I250" s="160"/>
      <c r="J250" s="161"/>
      <c r="K250" s="162"/>
      <c r="M250" s="160"/>
      <c r="N250" s="161"/>
      <c r="O250" s="162"/>
    </row>
    <row r="251" customFormat="false" ht="22.5" hidden="false" customHeight="true" outlineLevel="0" collapsed="false">
      <c r="A251" s="160"/>
      <c r="B251" s="161"/>
      <c r="C251" s="162"/>
      <c r="E251" s="160"/>
      <c r="F251" s="161"/>
      <c r="G251" s="162"/>
      <c r="I251" s="160"/>
      <c r="J251" s="161"/>
      <c r="K251" s="162"/>
      <c r="M251" s="160"/>
      <c r="N251" s="161"/>
      <c r="O251" s="162"/>
    </row>
    <row r="252" customFormat="false" ht="22.5" hidden="false" customHeight="true" outlineLevel="0" collapsed="false">
      <c r="A252" s="160"/>
      <c r="B252" s="161"/>
      <c r="C252" s="162"/>
      <c r="E252" s="160"/>
      <c r="F252" s="161"/>
      <c r="G252" s="162"/>
      <c r="I252" s="160"/>
      <c r="J252" s="161"/>
      <c r="K252" s="162"/>
      <c r="M252" s="160"/>
      <c r="N252" s="161"/>
      <c r="O252" s="162"/>
    </row>
    <row r="253" customFormat="false" ht="22.5" hidden="false" customHeight="true" outlineLevel="0" collapsed="false">
      <c r="A253" s="160"/>
      <c r="B253" s="161"/>
      <c r="C253" s="162"/>
      <c r="E253" s="160"/>
      <c r="F253" s="161"/>
      <c r="G253" s="162"/>
      <c r="I253" s="160"/>
      <c r="J253" s="161"/>
      <c r="K253" s="162"/>
      <c r="M253" s="160"/>
      <c r="N253" s="161"/>
      <c r="O253" s="162"/>
    </row>
    <row r="254" customFormat="false" ht="22.5" hidden="false" customHeight="true" outlineLevel="0" collapsed="false">
      <c r="A254" s="160"/>
      <c r="B254" s="161"/>
      <c r="C254" s="162"/>
      <c r="E254" s="160"/>
      <c r="F254" s="161"/>
      <c r="G254" s="162"/>
      <c r="I254" s="160"/>
      <c r="J254" s="161"/>
      <c r="K254" s="162"/>
      <c r="M254" s="160"/>
      <c r="N254" s="161"/>
      <c r="O254" s="162"/>
    </row>
    <row r="255" customFormat="false" ht="22.5" hidden="false" customHeight="true" outlineLevel="0" collapsed="false">
      <c r="A255" s="160"/>
      <c r="B255" s="161"/>
      <c r="C255" s="162"/>
      <c r="E255" s="160"/>
      <c r="F255" s="161"/>
      <c r="G255" s="162"/>
      <c r="I255" s="160"/>
      <c r="J255" s="161"/>
      <c r="K255" s="162"/>
      <c r="M255" s="160"/>
      <c r="N255" s="161"/>
      <c r="O255" s="162"/>
    </row>
    <row r="256" customFormat="false" ht="22.5" hidden="false" customHeight="true" outlineLevel="0" collapsed="false">
      <c r="A256" s="160"/>
      <c r="B256" s="161"/>
      <c r="C256" s="162"/>
      <c r="E256" s="160"/>
      <c r="F256" s="161"/>
      <c r="G256" s="162"/>
      <c r="I256" s="160"/>
      <c r="J256" s="161"/>
      <c r="K256" s="162"/>
      <c r="M256" s="160"/>
      <c r="N256" s="161"/>
      <c r="O256" s="162"/>
    </row>
    <row r="257" customFormat="false" ht="22.5" hidden="false" customHeight="true" outlineLevel="0" collapsed="false">
      <c r="A257" s="160"/>
      <c r="B257" s="161"/>
      <c r="C257" s="162"/>
      <c r="E257" s="160"/>
      <c r="F257" s="161"/>
      <c r="G257" s="162"/>
      <c r="I257" s="160"/>
      <c r="J257" s="161"/>
      <c r="K257" s="162"/>
      <c r="M257" s="160"/>
      <c r="N257" s="161"/>
      <c r="O257" s="162"/>
    </row>
    <row r="258" customFormat="false" ht="22.5" hidden="false" customHeight="true" outlineLevel="0" collapsed="false">
      <c r="A258" s="160"/>
      <c r="B258" s="161"/>
      <c r="C258" s="162"/>
      <c r="E258" s="160"/>
      <c r="F258" s="161"/>
      <c r="G258" s="162"/>
      <c r="I258" s="160"/>
      <c r="J258" s="161"/>
      <c r="K258" s="162"/>
      <c r="M258" s="160"/>
      <c r="N258" s="161"/>
      <c r="O258" s="162"/>
    </row>
    <row r="259" customFormat="false" ht="22.5" hidden="false" customHeight="true" outlineLevel="0" collapsed="false">
      <c r="A259" s="160"/>
      <c r="B259" s="161"/>
      <c r="C259" s="162"/>
      <c r="E259" s="160"/>
      <c r="F259" s="161"/>
      <c r="G259" s="162"/>
      <c r="I259" s="160"/>
      <c r="J259" s="161"/>
      <c r="K259" s="162"/>
      <c r="M259" s="160"/>
      <c r="N259" s="161"/>
      <c r="O259" s="162"/>
    </row>
    <row r="260" customFormat="false" ht="22.5" hidden="false" customHeight="true" outlineLevel="0" collapsed="false">
      <c r="A260" s="160"/>
      <c r="B260" s="161"/>
      <c r="C260" s="162"/>
      <c r="E260" s="160"/>
      <c r="F260" s="161"/>
      <c r="G260" s="162"/>
      <c r="I260" s="160"/>
      <c r="J260" s="161"/>
      <c r="K260" s="162"/>
      <c r="M260" s="160"/>
      <c r="N260" s="161"/>
      <c r="O260" s="162"/>
    </row>
    <row r="261" customFormat="false" ht="22.5" hidden="false" customHeight="true" outlineLevel="0" collapsed="false">
      <c r="A261" s="160"/>
      <c r="B261" s="161"/>
      <c r="C261" s="162"/>
      <c r="E261" s="160"/>
      <c r="F261" s="161"/>
      <c r="G261" s="162"/>
      <c r="I261" s="160"/>
      <c r="J261" s="161"/>
      <c r="K261" s="162"/>
      <c r="M261" s="160"/>
      <c r="N261" s="161"/>
      <c r="O261" s="162"/>
    </row>
    <row r="262" customFormat="false" ht="22.5" hidden="false" customHeight="true" outlineLevel="0" collapsed="false">
      <c r="A262" s="160"/>
      <c r="B262" s="161"/>
      <c r="C262" s="162"/>
      <c r="E262" s="160"/>
      <c r="F262" s="161"/>
      <c r="G262" s="162"/>
      <c r="I262" s="160"/>
      <c r="J262" s="161"/>
      <c r="K262" s="162"/>
      <c r="M262" s="160"/>
      <c r="N262" s="161"/>
      <c r="O262" s="162"/>
    </row>
    <row r="263" customFormat="false" ht="22.5" hidden="false" customHeight="true" outlineLevel="0" collapsed="false">
      <c r="A263" s="160"/>
      <c r="B263" s="161"/>
      <c r="C263" s="162"/>
      <c r="E263" s="160"/>
      <c r="F263" s="161"/>
      <c r="G263" s="162"/>
      <c r="I263" s="160"/>
      <c r="J263" s="161"/>
      <c r="K263" s="162"/>
      <c r="M263" s="160"/>
      <c r="N263" s="161"/>
      <c r="O263" s="162"/>
    </row>
    <row r="264" customFormat="false" ht="22.5" hidden="false" customHeight="true" outlineLevel="0" collapsed="false">
      <c r="A264" s="160"/>
      <c r="B264" s="161"/>
      <c r="C264" s="162"/>
      <c r="E264" s="160"/>
      <c r="F264" s="161"/>
      <c r="G264" s="162"/>
      <c r="I264" s="160"/>
      <c r="J264" s="161"/>
      <c r="K264" s="162"/>
      <c r="M264" s="160"/>
      <c r="N264" s="161"/>
      <c r="O264" s="162"/>
    </row>
    <row r="265" customFormat="false" ht="22.5" hidden="false" customHeight="true" outlineLevel="0" collapsed="false">
      <c r="A265" s="160"/>
      <c r="B265" s="161"/>
      <c r="C265" s="162"/>
      <c r="E265" s="160"/>
      <c r="F265" s="161"/>
      <c r="G265" s="162"/>
      <c r="I265" s="160"/>
      <c r="J265" s="161"/>
      <c r="K265" s="162"/>
      <c r="M265" s="160"/>
      <c r="N265" s="161"/>
      <c r="O265" s="162"/>
    </row>
    <row r="266" customFormat="false" ht="22.5" hidden="false" customHeight="true" outlineLevel="0" collapsed="false">
      <c r="A266" s="160"/>
      <c r="B266" s="161"/>
      <c r="C266" s="162"/>
      <c r="E266" s="160"/>
      <c r="F266" s="161"/>
      <c r="G266" s="162"/>
      <c r="I266" s="160"/>
      <c r="J266" s="161"/>
      <c r="K266" s="162"/>
      <c r="M266" s="160"/>
      <c r="N266" s="161"/>
      <c r="O266" s="162"/>
    </row>
    <row r="267" customFormat="false" ht="22.5" hidden="false" customHeight="true" outlineLevel="0" collapsed="false">
      <c r="A267" s="160"/>
      <c r="B267" s="161"/>
      <c r="C267" s="162"/>
      <c r="E267" s="160"/>
      <c r="F267" s="161"/>
      <c r="G267" s="162"/>
      <c r="I267" s="160"/>
      <c r="J267" s="161"/>
      <c r="K267" s="162"/>
      <c r="M267" s="160"/>
      <c r="N267" s="161"/>
      <c r="O267" s="162"/>
    </row>
    <row r="268" customFormat="false" ht="22.5" hidden="false" customHeight="true" outlineLevel="0" collapsed="false">
      <c r="A268" s="160"/>
      <c r="B268" s="161"/>
      <c r="C268" s="162"/>
      <c r="E268" s="160"/>
      <c r="F268" s="161"/>
      <c r="G268" s="162"/>
      <c r="I268" s="160"/>
      <c r="J268" s="161"/>
      <c r="K268" s="162"/>
      <c r="M268" s="160"/>
      <c r="N268" s="161"/>
      <c r="O268" s="162"/>
    </row>
    <row r="269" customFormat="false" ht="22.5" hidden="false" customHeight="true" outlineLevel="0" collapsed="false">
      <c r="A269" s="160"/>
      <c r="B269" s="161"/>
      <c r="C269" s="162"/>
      <c r="E269" s="160"/>
      <c r="F269" s="161"/>
      <c r="G269" s="162"/>
      <c r="I269" s="160"/>
      <c r="J269" s="161"/>
      <c r="K269" s="162"/>
      <c r="M269" s="160"/>
      <c r="N269" s="161"/>
      <c r="O269" s="162"/>
    </row>
    <row r="270" customFormat="false" ht="22.5" hidden="false" customHeight="true" outlineLevel="0" collapsed="false">
      <c r="A270" s="160"/>
      <c r="B270" s="161"/>
      <c r="C270" s="162"/>
      <c r="E270" s="160"/>
      <c r="F270" s="161"/>
      <c r="G270" s="162"/>
      <c r="I270" s="160"/>
      <c r="J270" s="161"/>
      <c r="K270" s="162"/>
      <c r="M270" s="160"/>
      <c r="N270" s="161"/>
      <c r="O270" s="162"/>
    </row>
    <row r="271" customFormat="false" ht="22.5" hidden="false" customHeight="true" outlineLevel="0" collapsed="false">
      <c r="A271" s="160"/>
      <c r="B271" s="161"/>
      <c r="C271" s="162"/>
      <c r="E271" s="160"/>
      <c r="F271" s="161"/>
      <c r="G271" s="162"/>
      <c r="I271" s="160"/>
      <c r="J271" s="161"/>
      <c r="K271" s="162"/>
      <c r="M271" s="160"/>
      <c r="N271" s="161"/>
      <c r="O271" s="162"/>
    </row>
    <row r="272" customFormat="false" ht="22.5" hidden="false" customHeight="true" outlineLevel="0" collapsed="false">
      <c r="A272" s="160"/>
      <c r="B272" s="161"/>
      <c r="C272" s="162"/>
      <c r="E272" s="160"/>
      <c r="F272" s="161"/>
      <c r="G272" s="162"/>
      <c r="I272" s="160"/>
      <c r="J272" s="161"/>
      <c r="K272" s="162"/>
      <c r="M272" s="160"/>
      <c r="N272" s="161"/>
      <c r="O272" s="162"/>
    </row>
    <row r="273" customFormat="false" ht="22.5" hidden="false" customHeight="true" outlineLevel="0" collapsed="false">
      <c r="A273" s="160"/>
      <c r="B273" s="161"/>
      <c r="C273" s="162"/>
      <c r="E273" s="160"/>
      <c r="F273" s="161"/>
      <c r="G273" s="162"/>
      <c r="I273" s="160"/>
      <c r="J273" s="161"/>
      <c r="K273" s="162"/>
      <c r="M273" s="160"/>
      <c r="N273" s="161"/>
      <c r="O273" s="162"/>
    </row>
    <row r="274" customFormat="false" ht="22.5" hidden="false" customHeight="true" outlineLevel="0" collapsed="false">
      <c r="A274" s="160"/>
      <c r="B274" s="161"/>
      <c r="C274" s="162"/>
      <c r="E274" s="160"/>
      <c r="F274" s="161"/>
      <c r="G274" s="162"/>
      <c r="I274" s="160"/>
      <c r="J274" s="161"/>
      <c r="K274" s="162"/>
      <c r="M274" s="160"/>
      <c r="N274" s="161"/>
      <c r="O274" s="162"/>
    </row>
    <row r="275" customFormat="false" ht="22.5" hidden="false" customHeight="true" outlineLevel="0" collapsed="false">
      <c r="A275" s="160"/>
      <c r="B275" s="161"/>
      <c r="C275" s="162"/>
      <c r="E275" s="160"/>
      <c r="F275" s="161"/>
      <c r="G275" s="162"/>
      <c r="I275" s="160"/>
      <c r="J275" s="161"/>
      <c r="K275" s="162"/>
      <c r="M275" s="160"/>
      <c r="N275" s="161"/>
      <c r="O275" s="162"/>
    </row>
    <row r="276" customFormat="false" ht="22.5" hidden="false" customHeight="true" outlineLevel="0" collapsed="false">
      <c r="A276" s="160"/>
      <c r="B276" s="161"/>
      <c r="C276" s="162"/>
      <c r="E276" s="160"/>
      <c r="F276" s="161"/>
      <c r="G276" s="162"/>
      <c r="I276" s="160"/>
      <c r="J276" s="161"/>
      <c r="K276" s="162"/>
      <c r="M276" s="160"/>
      <c r="N276" s="161"/>
      <c r="O276" s="162"/>
    </row>
    <row r="277" customFormat="false" ht="22.5" hidden="false" customHeight="true" outlineLevel="0" collapsed="false">
      <c r="A277" s="160"/>
      <c r="B277" s="161"/>
      <c r="C277" s="162"/>
      <c r="E277" s="160"/>
      <c r="F277" s="161"/>
      <c r="G277" s="162"/>
      <c r="I277" s="160"/>
      <c r="J277" s="161"/>
      <c r="K277" s="162"/>
      <c r="M277" s="160"/>
      <c r="N277" s="161"/>
      <c r="O277" s="162"/>
    </row>
    <row r="278" customFormat="false" ht="22.5" hidden="false" customHeight="true" outlineLevel="0" collapsed="false">
      <c r="A278" s="160"/>
      <c r="B278" s="161"/>
      <c r="C278" s="162"/>
      <c r="E278" s="160"/>
      <c r="F278" s="161"/>
      <c r="G278" s="162"/>
      <c r="I278" s="160"/>
      <c r="J278" s="161"/>
      <c r="K278" s="162"/>
      <c r="M278" s="160"/>
      <c r="N278" s="161"/>
      <c r="O278" s="162"/>
    </row>
    <row r="279" customFormat="false" ht="22.5" hidden="false" customHeight="true" outlineLevel="0" collapsed="false">
      <c r="A279" s="160"/>
      <c r="B279" s="161"/>
      <c r="C279" s="162"/>
      <c r="E279" s="160"/>
      <c r="F279" s="161"/>
      <c r="G279" s="162"/>
      <c r="I279" s="160"/>
      <c r="J279" s="161"/>
      <c r="K279" s="162"/>
      <c r="M279" s="160"/>
      <c r="N279" s="161"/>
      <c r="O279" s="162"/>
    </row>
    <row r="280" customFormat="false" ht="22.5" hidden="false" customHeight="true" outlineLevel="0" collapsed="false">
      <c r="A280" s="160"/>
      <c r="B280" s="161"/>
      <c r="C280" s="162"/>
      <c r="E280" s="160"/>
      <c r="F280" s="161"/>
      <c r="G280" s="162"/>
      <c r="I280" s="160"/>
      <c r="J280" s="161"/>
      <c r="K280" s="162"/>
      <c r="M280" s="160"/>
      <c r="N280" s="161"/>
      <c r="O280" s="162"/>
    </row>
    <row r="281" customFormat="false" ht="22.5" hidden="false" customHeight="true" outlineLevel="0" collapsed="false">
      <c r="A281" s="160"/>
      <c r="B281" s="161"/>
      <c r="C281" s="162"/>
      <c r="E281" s="160"/>
      <c r="F281" s="161"/>
      <c r="G281" s="162"/>
      <c r="I281" s="160"/>
      <c r="J281" s="161"/>
      <c r="K281" s="162"/>
      <c r="M281" s="160"/>
      <c r="N281" s="161"/>
      <c r="O281" s="162"/>
    </row>
    <row r="282" customFormat="false" ht="22.5" hidden="false" customHeight="true" outlineLevel="0" collapsed="false">
      <c r="A282" s="160"/>
      <c r="B282" s="161"/>
      <c r="C282" s="162"/>
      <c r="E282" s="160"/>
      <c r="F282" s="161"/>
      <c r="G282" s="162"/>
      <c r="I282" s="160"/>
      <c r="J282" s="161"/>
      <c r="K282" s="162"/>
      <c r="M282" s="160"/>
      <c r="N282" s="161"/>
      <c r="O282" s="162"/>
    </row>
    <row r="283" customFormat="false" ht="22.5" hidden="false" customHeight="true" outlineLevel="0" collapsed="false">
      <c r="A283" s="160"/>
      <c r="B283" s="161"/>
      <c r="C283" s="162"/>
      <c r="E283" s="160"/>
      <c r="F283" s="161"/>
      <c r="G283" s="162"/>
      <c r="I283" s="160"/>
      <c r="J283" s="161"/>
      <c r="K283" s="162"/>
      <c r="M283" s="160"/>
      <c r="N283" s="161"/>
      <c r="O283" s="162"/>
    </row>
    <row r="284" customFormat="false" ht="22.5" hidden="false" customHeight="true" outlineLevel="0" collapsed="false">
      <c r="A284" s="160"/>
      <c r="B284" s="161"/>
      <c r="C284" s="162"/>
      <c r="E284" s="160"/>
      <c r="F284" s="161"/>
      <c r="G284" s="162"/>
      <c r="I284" s="160"/>
      <c r="J284" s="161"/>
      <c r="K284" s="162"/>
      <c r="M284" s="160"/>
      <c r="N284" s="161"/>
      <c r="O284" s="162"/>
    </row>
    <row r="285" customFormat="false" ht="22.5" hidden="false" customHeight="true" outlineLevel="0" collapsed="false">
      <c r="A285" s="160"/>
      <c r="B285" s="161"/>
      <c r="C285" s="162"/>
      <c r="E285" s="160"/>
      <c r="F285" s="161"/>
      <c r="G285" s="162"/>
      <c r="I285" s="160"/>
      <c r="J285" s="161"/>
      <c r="K285" s="162"/>
      <c r="M285" s="160"/>
      <c r="N285" s="161"/>
      <c r="O285" s="162"/>
    </row>
    <row r="286" customFormat="false" ht="22.5" hidden="false" customHeight="true" outlineLevel="0" collapsed="false">
      <c r="A286" s="160"/>
      <c r="B286" s="161"/>
      <c r="C286" s="162"/>
      <c r="E286" s="160"/>
      <c r="F286" s="161"/>
      <c r="G286" s="162"/>
      <c r="I286" s="160"/>
      <c r="J286" s="161"/>
      <c r="K286" s="162"/>
      <c r="M286" s="160"/>
      <c r="N286" s="161"/>
      <c r="O286" s="162"/>
    </row>
    <row r="287" customFormat="false" ht="22.5" hidden="false" customHeight="true" outlineLevel="0" collapsed="false">
      <c r="A287" s="160"/>
      <c r="B287" s="161"/>
      <c r="C287" s="162"/>
      <c r="E287" s="160"/>
      <c r="F287" s="161"/>
      <c r="G287" s="162"/>
      <c r="I287" s="160"/>
      <c r="J287" s="161"/>
      <c r="K287" s="162"/>
      <c r="M287" s="160"/>
      <c r="N287" s="161"/>
      <c r="O287" s="162"/>
    </row>
    <row r="288" customFormat="false" ht="22.5" hidden="false" customHeight="true" outlineLevel="0" collapsed="false">
      <c r="A288" s="160"/>
      <c r="B288" s="161"/>
      <c r="C288" s="162"/>
      <c r="E288" s="160"/>
      <c r="F288" s="161"/>
      <c r="G288" s="162"/>
      <c r="I288" s="160"/>
      <c r="J288" s="161"/>
      <c r="K288" s="162"/>
      <c r="M288" s="160"/>
      <c r="N288" s="161"/>
      <c r="O288" s="162"/>
    </row>
    <row r="289" customFormat="false" ht="22.5" hidden="false" customHeight="true" outlineLevel="0" collapsed="false">
      <c r="A289" s="160"/>
      <c r="B289" s="161"/>
      <c r="C289" s="162"/>
      <c r="E289" s="160"/>
      <c r="F289" s="161"/>
      <c r="G289" s="162"/>
      <c r="I289" s="160"/>
      <c r="J289" s="161"/>
      <c r="K289" s="162"/>
      <c r="M289" s="160"/>
      <c r="N289" s="161"/>
      <c r="O289" s="162"/>
    </row>
    <row r="290" customFormat="false" ht="22.5" hidden="false" customHeight="true" outlineLevel="0" collapsed="false">
      <c r="A290" s="160"/>
      <c r="B290" s="161"/>
      <c r="C290" s="162"/>
      <c r="E290" s="160"/>
      <c r="F290" s="161"/>
      <c r="G290" s="162"/>
      <c r="I290" s="160"/>
      <c r="J290" s="161"/>
      <c r="K290" s="162"/>
      <c r="M290" s="160"/>
      <c r="N290" s="161"/>
      <c r="O290" s="162"/>
    </row>
    <row r="291" customFormat="false" ht="22.5" hidden="false" customHeight="true" outlineLevel="0" collapsed="false">
      <c r="A291" s="160"/>
      <c r="B291" s="161"/>
      <c r="C291" s="162"/>
      <c r="E291" s="160"/>
      <c r="F291" s="161"/>
      <c r="G291" s="162"/>
      <c r="I291" s="160"/>
      <c r="J291" s="161"/>
      <c r="K291" s="162"/>
      <c r="M291" s="160"/>
      <c r="N291" s="161"/>
      <c r="O291" s="162"/>
    </row>
    <row r="292" customFormat="false" ht="22.5" hidden="false" customHeight="true" outlineLevel="0" collapsed="false">
      <c r="A292" s="160"/>
      <c r="B292" s="161"/>
      <c r="C292" s="162"/>
      <c r="E292" s="160"/>
      <c r="F292" s="161"/>
      <c r="G292" s="162"/>
      <c r="I292" s="160"/>
      <c r="J292" s="161"/>
      <c r="K292" s="162"/>
      <c r="M292" s="160"/>
      <c r="N292" s="161"/>
      <c r="O292" s="162"/>
    </row>
    <row r="293" customFormat="false" ht="22.5" hidden="false" customHeight="true" outlineLevel="0" collapsed="false">
      <c r="A293" s="160"/>
      <c r="B293" s="161"/>
      <c r="C293" s="162"/>
      <c r="E293" s="160"/>
      <c r="F293" s="161"/>
      <c r="G293" s="162"/>
      <c r="I293" s="160"/>
      <c r="J293" s="161"/>
      <c r="K293" s="162"/>
      <c r="M293" s="160"/>
      <c r="N293" s="161"/>
      <c r="O293" s="162"/>
    </row>
    <row r="294" customFormat="false" ht="22.5" hidden="false" customHeight="true" outlineLevel="0" collapsed="false">
      <c r="A294" s="160"/>
      <c r="B294" s="161"/>
      <c r="C294" s="162"/>
      <c r="E294" s="160"/>
      <c r="F294" s="161"/>
      <c r="G294" s="162"/>
      <c r="I294" s="160"/>
      <c r="J294" s="161"/>
      <c r="K294" s="162"/>
      <c r="M294" s="160"/>
      <c r="N294" s="161"/>
      <c r="O294" s="162"/>
    </row>
    <row r="295" customFormat="false" ht="22.5" hidden="false" customHeight="true" outlineLevel="0" collapsed="false">
      <c r="A295" s="160"/>
      <c r="B295" s="161"/>
      <c r="C295" s="162"/>
      <c r="E295" s="160"/>
      <c r="F295" s="161"/>
      <c r="G295" s="162"/>
      <c r="I295" s="160"/>
      <c r="J295" s="161"/>
      <c r="K295" s="162"/>
      <c r="M295" s="160"/>
      <c r="N295" s="161"/>
      <c r="O295" s="162"/>
    </row>
    <row r="296" customFormat="false" ht="22.5" hidden="false" customHeight="true" outlineLevel="0" collapsed="false">
      <c r="A296" s="160"/>
      <c r="B296" s="161"/>
      <c r="C296" s="162"/>
      <c r="E296" s="160"/>
      <c r="F296" s="161"/>
      <c r="G296" s="162"/>
      <c r="I296" s="160"/>
      <c r="J296" s="161"/>
      <c r="K296" s="162"/>
      <c r="M296" s="160"/>
      <c r="N296" s="161"/>
      <c r="O296" s="162"/>
    </row>
    <row r="297" customFormat="false" ht="22.5" hidden="false" customHeight="true" outlineLevel="0" collapsed="false">
      <c r="A297" s="160"/>
      <c r="B297" s="161"/>
      <c r="C297" s="162"/>
      <c r="E297" s="160"/>
      <c r="F297" s="161"/>
      <c r="G297" s="162"/>
      <c r="I297" s="160"/>
      <c r="J297" s="161"/>
      <c r="K297" s="162"/>
      <c r="M297" s="160"/>
      <c r="N297" s="161"/>
      <c r="O297" s="162"/>
    </row>
    <row r="298" customFormat="false" ht="22.5" hidden="false" customHeight="true" outlineLevel="0" collapsed="false">
      <c r="A298" s="160"/>
      <c r="B298" s="161"/>
      <c r="C298" s="162"/>
      <c r="E298" s="160"/>
      <c r="F298" s="161"/>
      <c r="G298" s="162"/>
      <c r="I298" s="160"/>
      <c r="J298" s="161"/>
      <c r="K298" s="162"/>
      <c r="M298" s="160"/>
      <c r="N298" s="161"/>
      <c r="O298" s="162"/>
    </row>
    <row r="299" customFormat="false" ht="22.5" hidden="false" customHeight="true" outlineLevel="0" collapsed="false">
      <c r="A299" s="160"/>
      <c r="B299" s="161"/>
      <c r="C299" s="162"/>
      <c r="E299" s="160"/>
      <c r="F299" s="161"/>
      <c r="G299" s="162"/>
      <c r="I299" s="160"/>
      <c r="J299" s="161"/>
      <c r="K299" s="162"/>
      <c r="M299" s="160"/>
      <c r="N299" s="161"/>
      <c r="O299" s="162"/>
    </row>
    <row r="300" customFormat="false" ht="22.5" hidden="false" customHeight="true" outlineLevel="0" collapsed="false">
      <c r="A300" s="160"/>
      <c r="B300" s="161"/>
      <c r="C300" s="162"/>
      <c r="E300" s="160"/>
      <c r="F300" s="161"/>
      <c r="G300" s="162"/>
      <c r="I300" s="160"/>
      <c r="J300" s="161"/>
      <c r="K300" s="162"/>
      <c r="M300" s="160"/>
      <c r="N300" s="161"/>
      <c r="O300" s="162"/>
    </row>
    <row r="301" customFormat="false" ht="22.5" hidden="false" customHeight="true" outlineLevel="0" collapsed="false">
      <c r="A301" s="160"/>
      <c r="B301" s="161"/>
      <c r="C301" s="162"/>
      <c r="E301" s="160"/>
      <c r="F301" s="161"/>
      <c r="G301" s="162"/>
      <c r="I301" s="160"/>
      <c r="J301" s="161"/>
      <c r="K301" s="162"/>
      <c r="M301" s="160"/>
      <c r="N301" s="161"/>
      <c r="O301" s="162"/>
    </row>
    <row r="302" customFormat="false" ht="22.5" hidden="false" customHeight="true" outlineLevel="0" collapsed="false">
      <c r="A302" s="160"/>
      <c r="B302" s="161"/>
      <c r="C302" s="162"/>
      <c r="E302" s="160"/>
      <c r="F302" s="161"/>
      <c r="G302" s="162"/>
      <c r="I302" s="160"/>
      <c r="J302" s="161"/>
      <c r="K302" s="162"/>
      <c r="M302" s="160"/>
      <c r="N302" s="161"/>
      <c r="O302" s="162"/>
    </row>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sheetData>
  <mergeCells count="4">
    <mergeCell ref="A1:C1"/>
    <mergeCell ref="E1:G1"/>
    <mergeCell ref="I1:K1"/>
    <mergeCell ref="M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sheetData>
    <row r="1" customFormat="false" ht="15" hidden="false" customHeight="false" outlineLevel="0" collapsed="false">
      <c r="E1" s="0" t="n">
        <v>18</v>
      </c>
      <c r="F1" s="0" t="n">
        <v>19</v>
      </c>
      <c r="G1" s="0" t="n">
        <v>11</v>
      </c>
      <c r="H1" s="0" t="n">
        <v>14</v>
      </c>
    </row>
    <row r="2" customFormat="false" ht="15" hidden="false" customHeight="false" outlineLevel="0" collapsed="false">
      <c r="A2" s="0" t="n">
        <v>20</v>
      </c>
      <c r="B2" s="0" t="n">
        <v>18</v>
      </c>
      <c r="C2" s="0" t="n">
        <v>14</v>
      </c>
      <c r="D2" s="0" t="n">
        <v>12</v>
      </c>
    </row>
    <row r="4" customFormat="false" ht="15" hidden="false" customHeight="false" outlineLevel="0" collapsed="false">
      <c r="A4" s="0" t="n">
        <v>13</v>
      </c>
      <c r="B4" s="0" t="n">
        <v>14</v>
      </c>
      <c r="C4" s="0" t="n">
        <v>15</v>
      </c>
      <c r="D4" s="0" t="n">
        <v>16</v>
      </c>
    </row>
    <row r="6" customFormat="false" ht="15" hidden="false" customHeight="false" outlineLevel="0" collapsed="false">
      <c r="A6" s="0" t="n">
        <v>19</v>
      </c>
      <c r="B6" s="0" t="n">
        <v>15</v>
      </c>
      <c r="C6" s="0" t="n">
        <v>18</v>
      </c>
      <c r="D6" s="0" t="n">
        <v>11</v>
      </c>
    </row>
    <row r="8" customFormat="false" ht="15" hidden="false" customHeight="false" outlineLevel="0" collapsed="false">
      <c r="A8" s="0" t="n">
        <v>14</v>
      </c>
      <c r="B8" s="0" t="n">
        <v>11</v>
      </c>
      <c r="C8" s="0" t="n">
        <v>19</v>
      </c>
      <c r="D8" s="0" t="n">
        <v>17</v>
      </c>
    </row>
    <row r="10" customFormat="false" ht="15" hidden="false" customHeight="false" outlineLevel="0" collapsed="false">
      <c r="A10" s="0" t="n">
        <v>15</v>
      </c>
      <c r="B10" s="0" t="n">
        <v>12</v>
      </c>
      <c r="C10" s="0" t="n">
        <v>17</v>
      </c>
      <c r="D10" s="0" t="n">
        <v>18</v>
      </c>
    </row>
    <row r="12" customFormat="false" ht="15" hidden="false" customHeight="false" outlineLevel="0" collapsed="false">
      <c r="A12" s="0" t="n">
        <v>17</v>
      </c>
      <c r="B12" s="0" t="n">
        <v>20</v>
      </c>
      <c r="C12" s="0" t="n">
        <v>13</v>
      </c>
      <c r="D12" s="0" t="n">
        <v>19</v>
      </c>
    </row>
    <row r="14" customFormat="false" ht="15" hidden="false" customHeight="false" outlineLevel="0" collapsed="false">
      <c r="A14" s="0" t="n">
        <v>16</v>
      </c>
      <c r="B14" s="0" t="n">
        <v>13</v>
      </c>
      <c r="C14" s="0" t="n">
        <v>12</v>
      </c>
      <c r="D14" s="0" t="n">
        <v>20</v>
      </c>
    </row>
    <row r="16" customFormat="false" ht="15" hidden="false" customHeight="false" outlineLevel="0" collapsed="false">
      <c r="A16" s="0" t="n">
        <v>11</v>
      </c>
      <c r="B16" s="0" t="n">
        <v>16</v>
      </c>
      <c r="C16" s="0" t="n">
        <v>20</v>
      </c>
      <c r="D16" s="0" t="n">
        <v>15</v>
      </c>
    </row>
    <row r="18" customFormat="false" ht="15" hidden="false" customHeight="false" outlineLevel="0" collapsed="false">
      <c r="A18" s="0" t="n">
        <v>12</v>
      </c>
      <c r="B18" s="0" t="n">
        <v>17</v>
      </c>
      <c r="C18" s="0" t="n">
        <v>16</v>
      </c>
      <c r="D18" s="0" t="n">
        <v>13</v>
      </c>
    </row>
    <row r="20" customFormat="false" ht="15" hidden="false" customHeight="false" outlineLevel="0" collapsed="false">
      <c r="A20" s="0" t="n">
        <v>18</v>
      </c>
      <c r="B20" s="0" t="n">
        <v>19</v>
      </c>
      <c r="C20" s="0" t="n">
        <v>11</v>
      </c>
      <c r="D20" s="0" t="n">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6" activeCellId="0" sqref="C6"/>
    </sheetView>
  </sheetViews>
  <sheetFormatPr defaultColWidth="10.96484375" defaultRowHeight="15" zeroHeight="false" outlineLevelRow="0" outlineLevelCol="0"/>
  <cols>
    <col collapsed="false" customWidth="true" hidden="false" outlineLevel="0" max="4" min="4" style="0" width="14.56"/>
    <col collapsed="false" customWidth="true" hidden="false" outlineLevel="0" max="5" min="5" style="60" width="17.7"/>
    <col collapsed="false" customWidth="true" hidden="false" outlineLevel="0" max="9" min="9" style="0" width="14.41"/>
    <col collapsed="false" customWidth="true" hidden="false" outlineLevel="0" max="10" min="10" style="60" width="17.7"/>
    <col collapsed="false" customWidth="true" hidden="false" outlineLevel="0" max="15" min="15" style="60" width="17.28"/>
    <col collapsed="false" customWidth="true" hidden="true" outlineLevel="0" max="20" min="20" style="60" width="4.14"/>
    <col collapsed="false" customWidth="true" hidden="false" outlineLevel="0" max="21" min="21" style="61" width="16.99"/>
    <col collapsed="false" customWidth="false" hidden="true" outlineLevel="0" max="22" min="22" style="0" width="10.97"/>
    <col collapsed="false" customWidth="true" hidden="false" outlineLevel="0" max="23" min="23" style="61" width="11.42"/>
  </cols>
  <sheetData>
    <row r="1" customFormat="false" ht="49.5" hidden="false" customHeight="true" outlineLevel="0" collapsed="false">
      <c r="A1" s="62" t="s">
        <v>77</v>
      </c>
      <c r="B1" s="62"/>
      <c r="C1" s="62"/>
      <c r="D1" s="63"/>
      <c r="E1" s="64" t="n">
        <v>1</v>
      </c>
      <c r="F1" s="65" t="s">
        <v>78</v>
      </c>
      <c r="G1" s="65"/>
      <c r="H1" s="65"/>
      <c r="I1" s="66"/>
      <c r="J1" s="64" t="n">
        <v>1</v>
      </c>
      <c r="K1" s="65" t="s">
        <v>79</v>
      </c>
      <c r="L1" s="65"/>
      <c r="M1" s="65"/>
      <c r="N1" s="66"/>
      <c r="O1" s="64" t="n">
        <v>1</v>
      </c>
      <c r="P1" s="65" t="s">
        <v>80</v>
      </c>
      <c r="Q1" s="65"/>
      <c r="R1" s="65"/>
      <c r="S1" s="66"/>
      <c r="U1" s="67" t="n">
        <v>34</v>
      </c>
      <c r="V1" s="68" t="n">
        <v>24</v>
      </c>
      <c r="W1" s="69" t="n">
        <v>35</v>
      </c>
      <c r="X1" s="70" t="n">
        <v>4</v>
      </c>
    </row>
    <row r="2" customFormat="false" ht="48" hidden="false" customHeight="true" outlineLevel="0" collapsed="false">
      <c r="A2" s="71" t="s">
        <v>81</v>
      </c>
      <c r="B2" s="72" t="s">
        <v>82</v>
      </c>
      <c r="C2" s="72" t="s">
        <v>83</v>
      </c>
      <c r="D2" s="73" t="s">
        <v>84</v>
      </c>
      <c r="E2" s="74"/>
      <c r="F2" s="71" t="s">
        <v>81</v>
      </c>
      <c r="G2" s="72" t="s">
        <v>82</v>
      </c>
      <c r="H2" s="72" t="s">
        <v>83</v>
      </c>
      <c r="I2" s="73" t="s">
        <v>84</v>
      </c>
      <c r="J2" s="75"/>
      <c r="K2" s="71" t="s">
        <v>81</v>
      </c>
      <c r="L2" s="72" t="s">
        <v>82</v>
      </c>
      <c r="M2" s="72" t="s">
        <v>83</v>
      </c>
      <c r="N2" s="73" t="s">
        <v>84</v>
      </c>
      <c r="O2" s="75"/>
      <c r="P2" s="71" t="s">
        <v>81</v>
      </c>
      <c r="Q2" s="72" t="s">
        <v>82</v>
      </c>
      <c r="R2" s="72" t="s">
        <v>83</v>
      </c>
      <c r="S2" s="73" t="s">
        <v>84</v>
      </c>
      <c r="U2" s="75"/>
      <c r="V2" s="58"/>
    </row>
    <row r="3" customFormat="false" ht="15.75" hidden="false" customHeight="true" outlineLevel="0" collapsed="false">
      <c r="A3" s="76" t="n">
        <v>1</v>
      </c>
      <c r="B3" s="77" t="n">
        <f aca="false">IF(Saisie!D3&lt;&gt;"",Saisie!D3,"")</f>
        <v>1</v>
      </c>
      <c r="C3" s="78" t="str">
        <f aca="false">IF(B3&lt;&gt;"",VLOOKUP(B3,Saisie!$B$3:$M$1000,12,FALSE()),"")</f>
        <v>A</v>
      </c>
      <c r="D3" s="79" t="n">
        <v>1100</v>
      </c>
      <c r="E3" s="80"/>
      <c r="F3" s="76" t="n">
        <v>1</v>
      </c>
      <c r="G3" s="77" t="n">
        <f aca="false">IF(Saisie!D3&lt;&gt;"",Saisie!D3,"")</f>
        <v>1</v>
      </c>
      <c r="H3" s="81" t="str">
        <f aca="false">IF(G3&lt;&gt;"",VLOOKUP(G3,Saisie!$B$3:$M$1000,12,FALSE()),"")</f>
        <v>A</v>
      </c>
      <c r="I3" s="79" t="n">
        <v>1100</v>
      </c>
      <c r="K3" s="76" t="n">
        <v>1</v>
      </c>
      <c r="L3" s="77" t="n">
        <f aca="false">IF(Saisie!D3&lt;&gt;"",Saisie!D3,"")</f>
        <v>1</v>
      </c>
      <c r="M3" s="78" t="str">
        <f aca="false">IF(L3&lt;&gt;"",VLOOKUP(L3,Saisie!$B$3:$M$1000,12,FALSE()),"")</f>
        <v>A</v>
      </c>
      <c r="N3" s="79" t="n">
        <v>644</v>
      </c>
      <c r="P3" s="76" t="n">
        <v>1</v>
      </c>
      <c r="Q3" s="77" t="n">
        <f aca="false">IF(Saisie!D3&lt;&gt;"",Saisie!D3,"")</f>
        <v>1</v>
      </c>
      <c r="R3" s="78" t="str">
        <f aca="false">IF(Q3&lt;&gt;"",VLOOKUP(Q3,Saisie!$B$3:$M$1000,12,FALSE()),"")</f>
        <v>A</v>
      </c>
      <c r="S3" s="79" t="n">
        <v>1200</v>
      </c>
      <c r="T3" s="60" t="n">
        <v>1</v>
      </c>
      <c r="U3" s="82"/>
    </row>
    <row r="4" customFormat="false" ht="15.75" hidden="false" customHeight="true" outlineLevel="0" collapsed="false">
      <c r="A4" s="76"/>
      <c r="B4" s="83" t="n">
        <f aca="false">IF(Saisie!F3&lt;&gt;"",Saisie!F3,"")</f>
        <v>20</v>
      </c>
      <c r="C4" s="84" t="str">
        <f aca="false">IF(B4&lt;&gt;"",VLOOKUP(B4,Saisie!$B$3:$M$1000,12,FALSE()),"")</f>
        <v>SS</v>
      </c>
      <c r="D4" s="85" t="n">
        <v>984</v>
      </c>
      <c r="E4" s="86" t="n">
        <v>2084</v>
      </c>
      <c r="F4" s="76"/>
      <c r="G4" s="83" t="n">
        <f aca="false">IF(Saisie!H3&lt;&gt;"",Saisie!H3,"")</f>
        <v>18</v>
      </c>
      <c r="H4" s="84" t="str">
        <f aca="false">IF(G4&lt;&gt;"",VLOOKUP(G4,Saisie!$B$3:$M$1000,12,FALSE()),"")</f>
        <v>OO</v>
      </c>
      <c r="I4" s="85" t="n">
        <v>984</v>
      </c>
      <c r="J4" s="87" t="n">
        <v>2084</v>
      </c>
      <c r="K4" s="76"/>
      <c r="L4" s="83" t="n">
        <f aca="false">IF(Saisie!J3&lt;&gt;"",Saisie!J3,"")</f>
        <v>14</v>
      </c>
      <c r="M4" s="84" t="str">
        <f aca="false">IF(L4&lt;&gt;"",VLOOKUP(L4,Saisie!$B$3:$M$1000,12,FALSE()),"")</f>
        <v>AA</v>
      </c>
      <c r="N4" s="85" t="n">
        <v>1400</v>
      </c>
      <c r="O4" s="87" t="n">
        <v>2044</v>
      </c>
      <c r="P4" s="76"/>
      <c r="Q4" s="83" t="n">
        <f aca="false">IF(Saisie!L3&lt;&gt;"",Saisie!L3,"")</f>
        <v>12</v>
      </c>
      <c r="R4" s="84" t="str">
        <f aca="false">IF(Q4&lt;&gt;"",VLOOKUP(Q4,Saisie!$B$3:$M$1000,12,FALSE()),"")</f>
        <v>C</v>
      </c>
      <c r="S4" s="88" t="n">
        <v>744</v>
      </c>
      <c r="T4" s="60" t="n">
        <v>1</v>
      </c>
      <c r="U4" s="89" t="n">
        <v>1944</v>
      </c>
    </row>
    <row r="5" customFormat="false" ht="15.75" hidden="false" customHeight="true" outlineLevel="0" collapsed="false">
      <c r="A5" s="76" t="n">
        <v>2</v>
      </c>
      <c r="B5" s="77" t="n">
        <f aca="false">IF(Saisie!D5&lt;&gt;"",Saisie!D5,"")</f>
        <v>2</v>
      </c>
      <c r="C5" s="81" t="str">
        <f aca="false">IF(B5&lt;&gt;"",VLOOKUP(B5,Saisie!$B$3:$M$1000,12,FALSE()),"")</f>
        <v>E</v>
      </c>
      <c r="D5" s="79" t="n">
        <v>1000</v>
      </c>
      <c r="F5" s="76" t="n">
        <v>2</v>
      </c>
      <c r="G5" s="77" t="n">
        <f aca="false">IF(Saisie!D5&lt;&gt;"",Saisie!D5,"")</f>
        <v>2</v>
      </c>
      <c r="H5" s="78" t="str">
        <f aca="false">IF(G5&lt;&gt;"",VLOOKUP(G5,Saisie!$B$3:$M$1000,12,FALSE()),"")</f>
        <v>E</v>
      </c>
      <c r="I5" s="79" t="n">
        <v>700</v>
      </c>
      <c r="K5" s="76" t="n">
        <v>2</v>
      </c>
      <c r="L5" s="77" t="n">
        <f aca="false">IF(Saisie!D5&lt;&gt;"",Saisie!D5,"")</f>
        <v>2</v>
      </c>
      <c r="M5" s="78" t="str">
        <f aca="false">IF(L5&lt;&gt;"",VLOOKUP(L5,Saisie!$B$3:$M$1000,12,FALSE()),"")</f>
        <v>E</v>
      </c>
      <c r="N5" s="79" t="n">
        <v>600</v>
      </c>
      <c r="P5" s="76" t="n">
        <v>2</v>
      </c>
      <c r="Q5" s="77" t="n">
        <f aca="false">IF(Saisie!D5&lt;&gt;"",Saisie!D5,"")</f>
        <v>2</v>
      </c>
      <c r="R5" s="78" t="str">
        <f aca="false">IF(Q5&lt;&gt;"",VLOOKUP(Q5,Saisie!$B$3:$M$1000,12,FALSE()),"")</f>
        <v>E</v>
      </c>
      <c r="S5" s="79" t="n">
        <v>1200</v>
      </c>
      <c r="T5" s="60" t="n">
        <v>2</v>
      </c>
      <c r="U5" s="90"/>
    </row>
    <row r="6" customFormat="false" ht="15.75" hidden="false" customHeight="true" outlineLevel="0" collapsed="false">
      <c r="A6" s="76"/>
      <c r="B6" s="83" t="n">
        <f aca="false">IF(Saisie!F5&lt;&gt;"",Saisie!F5,"")</f>
        <v>13</v>
      </c>
      <c r="C6" s="84" t="str">
        <f aca="false">IF(B6&lt;&gt;"",VLOOKUP(B6,Saisie!$B$3:$M$1000,12,FALSE()),"")</f>
        <v>B</v>
      </c>
      <c r="D6" s="85" t="n">
        <v>984</v>
      </c>
      <c r="E6" s="86" t="n">
        <v>1984</v>
      </c>
      <c r="F6" s="76"/>
      <c r="G6" s="83" t="n">
        <f aca="false">IF(Saisie!H5&lt;&gt;"",Saisie!H5,"")</f>
        <v>14</v>
      </c>
      <c r="H6" s="84" t="str">
        <f aca="false">IF(G6&lt;&gt;"",VLOOKUP(G6,Saisie!$B$3:$M$1000,12,FALSE()),"")</f>
        <v>AA</v>
      </c>
      <c r="I6" s="85" t="n">
        <v>1284</v>
      </c>
      <c r="J6" s="87" t="n">
        <v>1984</v>
      </c>
      <c r="K6" s="76"/>
      <c r="L6" s="83" t="n">
        <f aca="false">IF(Saisie!J5&lt;&gt;"",Saisie!J5,"")</f>
        <v>15</v>
      </c>
      <c r="M6" s="84" t="str">
        <f aca="false">IF(L6&lt;&gt;"",VLOOKUP(L6,Saisie!$B$3:$M$1000,12,FALSE()),"")</f>
        <v>EE</v>
      </c>
      <c r="N6" s="85" t="n">
        <v>1444</v>
      </c>
      <c r="O6" s="87" t="n">
        <v>2044</v>
      </c>
      <c r="P6" s="76"/>
      <c r="Q6" s="83" t="n">
        <f aca="false">IF(Saisie!L5&lt;&gt;"",Saisie!L5,"")</f>
        <v>16</v>
      </c>
      <c r="R6" s="84" t="str">
        <f aca="false">IF(Q6&lt;&gt;"",VLOOKUP(Q6,Saisie!$B$3:$M$1000,12,FALSE()),"")</f>
        <v>TT</v>
      </c>
      <c r="S6" s="88" t="n">
        <v>984</v>
      </c>
      <c r="T6" s="60" t="n">
        <v>2</v>
      </c>
      <c r="U6" s="89" t="n">
        <v>2184</v>
      </c>
    </row>
    <row r="7" customFormat="false" ht="15.75" hidden="false" customHeight="true" outlineLevel="0" collapsed="false">
      <c r="A7" s="76" t="n">
        <v>3</v>
      </c>
      <c r="B7" s="77" t="n">
        <f aca="false">IF(Saisie!D7&lt;&gt;"",Saisie!D7,"")</f>
        <v>3</v>
      </c>
      <c r="C7" s="81" t="str">
        <f aca="false">IF(B7&lt;&gt;"",VLOOKUP(B7,Saisie!$B$3:$M$1000,12,FALSE()),"")</f>
        <v>T</v>
      </c>
      <c r="D7" s="79" t="n">
        <v>1400</v>
      </c>
      <c r="F7" s="76" t="n">
        <v>3</v>
      </c>
      <c r="G7" s="77" t="n">
        <f aca="false">IF(Saisie!D7&lt;&gt;"",Saisie!D7,"")</f>
        <v>3</v>
      </c>
      <c r="H7" s="78" t="str">
        <f aca="false">IF(G7&lt;&gt;"",VLOOKUP(G7,Saisie!$B$3:$M$1000,12,FALSE()),"")</f>
        <v>T</v>
      </c>
      <c r="I7" s="79" t="n">
        <v>1000</v>
      </c>
      <c r="K7" s="76" t="n">
        <v>3</v>
      </c>
      <c r="L7" s="77" t="n">
        <f aca="false">IF(Saisie!D7&lt;&gt;"",Saisie!D7,"")</f>
        <v>3</v>
      </c>
      <c r="M7" s="78" t="str">
        <f aca="false">IF(L7&lt;&gt;"",VLOOKUP(L7,Saisie!$B$3:$M$1000,12,FALSE()),"")</f>
        <v>T</v>
      </c>
      <c r="N7" s="79" t="n">
        <v>844</v>
      </c>
      <c r="P7" s="76" t="n">
        <v>3</v>
      </c>
      <c r="Q7" s="77" t="n">
        <f aca="false">IF(Saisie!D7&lt;&gt;"",Saisie!D7,"")</f>
        <v>3</v>
      </c>
      <c r="R7" s="78" t="str">
        <f aca="false">IF(Q7&lt;&gt;"",VLOOKUP(Q7,Saisie!$B$3:$M$1000,12,FALSE()),"")</f>
        <v>T</v>
      </c>
      <c r="S7" s="79" t="n">
        <v>900</v>
      </c>
      <c r="T7" s="60" t="n">
        <v>3</v>
      </c>
      <c r="U7" s="90"/>
    </row>
    <row r="8" customFormat="false" ht="15.75" hidden="false" customHeight="true" outlineLevel="0" collapsed="false">
      <c r="A8" s="76"/>
      <c r="B8" s="83" t="n">
        <f aca="false">IF(Saisie!F7&lt;&gt;"",Saisie!F7,"")</f>
        <v>19</v>
      </c>
      <c r="C8" s="84" t="str">
        <f aca="false">IF(B8&lt;&gt;"",VLOOKUP(B8,Saisie!$B$3:$M$1000,12,FALSE()),"")</f>
        <v>QQ</v>
      </c>
      <c r="D8" s="85" t="n">
        <v>984</v>
      </c>
      <c r="E8" s="86" t="n">
        <v>2384</v>
      </c>
      <c r="F8" s="76"/>
      <c r="G8" s="83" t="n">
        <f aca="false">IF(Saisie!H7&lt;&gt;"",Saisie!H7,"")</f>
        <v>15</v>
      </c>
      <c r="H8" s="84" t="str">
        <f aca="false">IF(G8&lt;&gt;"",VLOOKUP(G8,Saisie!$B$3:$M$1000,12,FALSE()),"")</f>
        <v>EE</v>
      </c>
      <c r="I8" s="85" t="n">
        <v>984</v>
      </c>
      <c r="J8" s="87" t="n">
        <v>1984</v>
      </c>
      <c r="K8" s="76"/>
      <c r="L8" s="83" t="n">
        <f aca="false">IF(Saisie!J7&lt;&gt;"",Saisie!J7,"")</f>
        <v>18</v>
      </c>
      <c r="M8" s="84" t="str">
        <f aca="false">IF(L8&lt;&gt;"",VLOOKUP(L8,Saisie!$B$3:$M$1000,12,FALSE()),"")</f>
        <v>OO</v>
      </c>
      <c r="N8" s="85" t="n">
        <v>1220</v>
      </c>
      <c r="O8" s="87" t="n">
        <v>2064</v>
      </c>
      <c r="P8" s="76"/>
      <c r="Q8" s="83" t="n">
        <f aca="false">IF(Saisie!L7&lt;&gt;"",Saisie!L7,"")</f>
        <v>11</v>
      </c>
      <c r="R8" s="84" t="str">
        <f aca="false">IF(Q8&lt;&gt;"",VLOOKUP(Q8,Saisie!$B$3:$M$1000,12,FALSE()),"")</f>
        <v>W</v>
      </c>
      <c r="S8" s="88" t="n">
        <v>1244</v>
      </c>
      <c r="T8" s="60" t="n">
        <v>3</v>
      </c>
      <c r="U8" s="89" t="n">
        <v>2144</v>
      </c>
    </row>
    <row r="9" customFormat="false" ht="15.75" hidden="false" customHeight="true" outlineLevel="0" collapsed="false">
      <c r="A9" s="76" t="n">
        <v>4</v>
      </c>
      <c r="B9" s="77" t="n">
        <f aca="false">IF(Saisie!D9&lt;&gt;"",Saisie!D9,"")</f>
        <v>4</v>
      </c>
      <c r="C9" s="81" t="str">
        <f aca="false">IF(B9&lt;&gt;"",VLOOKUP(B9,Saisie!$B$3:$M$1000,12,FALSE()),"")</f>
        <v>U</v>
      </c>
      <c r="D9" s="79" t="n">
        <v>1020</v>
      </c>
      <c r="F9" s="76" t="n">
        <v>4</v>
      </c>
      <c r="G9" s="77" t="n">
        <f aca="false">IF(Saisie!D9&lt;&gt;"",Saisie!D9,"")</f>
        <v>4</v>
      </c>
      <c r="H9" s="78" t="str">
        <f aca="false">IF(G9&lt;&gt;"",VLOOKUP(G9,Saisie!$B$3:$M$1000,12,FALSE()),"")</f>
        <v>U</v>
      </c>
      <c r="I9" s="79" t="n">
        <v>984</v>
      </c>
      <c r="K9" s="76" t="n">
        <v>4</v>
      </c>
      <c r="L9" s="77" t="n">
        <f aca="false">IF(Saisie!D9&lt;&gt;"",Saisie!D9,"")</f>
        <v>4</v>
      </c>
      <c r="M9" s="78" t="str">
        <f aca="false">IF(L9&lt;&gt;"",VLOOKUP(L9,Saisie!$B$3:$M$1000,12,FALSE()),"")</f>
        <v>U</v>
      </c>
      <c r="N9" s="79" t="n">
        <v>1300</v>
      </c>
      <c r="P9" s="76" t="n">
        <v>4</v>
      </c>
      <c r="Q9" s="77" t="n">
        <f aca="false">IF(Saisie!D9&lt;&gt;"",Saisie!D9,"")</f>
        <v>4</v>
      </c>
      <c r="R9" s="78" t="str">
        <f aca="false">IF(Q9&lt;&gt;"",VLOOKUP(Q9,Saisie!$B$3:$M$1000,12,FALSE()),"")</f>
        <v>U</v>
      </c>
      <c r="S9" s="79" t="n">
        <v>244</v>
      </c>
      <c r="T9" s="60" t="n">
        <v>4</v>
      </c>
      <c r="U9" s="90"/>
    </row>
    <row r="10" customFormat="false" ht="15.75" hidden="false" customHeight="true" outlineLevel="0" collapsed="false">
      <c r="A10" s="76"/>
      <c r="B10" s="83" t="n">
        <f aca="false">IF(Saisie!F9&lt;&gt;"",Saisie!F9,"")</f>
        <v>14</v>
      </c>
      <c r="C10" s="84" t="str">
        <f aca="false">IF(B10&lt;&gt;"",VLOOKUP(B10,Saisie!$B$3:$M$1000,12,FALSE()),"")</f>
        <v>AA</v>
      </c>
      <c r="D10" s="85" t="n">
        <v>944</v>
      </c>
      <c r="E10" s="86" t="n">
        <v>1964</v>
      </c>
      <c r="F10" s="76"/>
      <c r="G10" s="83" t="n">
        <f aca="false">IF(Saisie!H9&lt;&gt;"",Saisie!H9,"")</f>
        <v>11</v>
      </c>
      <c r="H10" s="84" t="str">
        <f aca="false">IF(G10&lt;&gt;"",VLOOKUP(G10,Saisie!$B$3:$M$1000,12,FALSE()),"")</f>
        <v>W</v>
      </c>
      <c r="I10" s="85" t="n">
        <v>1100</v>
      </c>
      <c r="J10" s="87" t="n">
        <v>2084</v>
      </c>
      <c r="K10" s="76"/>
      <c r="L10" s="83" t="n">
        <f aca="false">IF(Saisie!J9&lt;&gt;"",Saisie!J9,"")</f>
        <v>19</v>
      </c>
      <c r="M10" s="84" t="str">
        <f aca="false">IF(L10&lt;&gt;"",VLOOKUP(L10,Saisie!$B$3:$M$1000,12,FALSE()),"")</f>
        <v>QQ</v>
      </c>
      <c r="N10" s="85" t="n">
        <v>984</v>
      </c>
      <c r="O10" s="87" t="n">
        <v>2284</v>
      </c>
      <c r="P10" s="76"/>
      <c r="Q10" s="83" t="n">
        <f aca="false">IF(Saisie!L9&lt;&gt;"",Saisie!L9,"")</f>
        <v>17</v>
      </c>
      <c r="R10" s="84" t="str">
        <f aca="false">IF(Q10&lt;&gt;"",VLOOKUP(Q10,Saisie!$B$3:$M$1000,12,FALSE()),"")</f>
        <v>UU</v>
      </c>
      <c r="S10" s="88" t="n">
        <v>1900</v>
      </c>
      <c r="T10" s="60" t="n">
        <v>4</v>
      </c>
      <c r="U10" s="89" t="n">
        <v>2144</v>
      </c>
    </row>
    <row r="11" customFormat="false" ht="15.75" hidden="false" customHeight="true" outlineLevel="0" collapsed="false">
      <c r="A11" s="76" t="n">
        <v>5</v>
      </c>
      <c r="B11" s="77" t="n">
        <f aca="false">IF(Saisie!D11&lt;&gt;"",Saisie!D11,"")</f>
        <v>5</v>
      </c>
      <c r="C11" s="81" t="str">
        <f aca="false">IF(B11&lt;&gt;"",VLOOKUP(B11,Saisie!$B$3:$M$1000,12,FALSE()),"")</f>
        <v>O</v>
      </c>
      <c r="D11" s="79" t="n">
        <v>1300</v>
      </c>
      <c r="F11" s="76" t="n">
        <v>5</v>
      </c>
      <c r="G11" s="77" t="n">
        <f aca="false">IF(Saisie!D11&lt;&gt;"",Saisie!D11,"")</f>
        <v>5</v>
      </c>
      <c r="H11" s="78" t="str">
        <f aca="false">IF(G11&lt;&gt;"",VLOOKUP(G11,Saisie!$B$3:$M$1000,12,FALSE()),"")</f>
        <v>O</v>
      </c>
      <c r="I11" s="79" t="n">
        <v>1100</v>
      </c>
      <c r="K11" s="76" t="n">
        <v>5</v>
      </c>
      <c r="L11" s="77" t="n">
        <f aca="false">IF(Saisie!D11&lt;&gt;"",Saisie!D11,"")</f>
        <v>5</v>
      </c>
      <c r="M11" s="78" t="str">
        <f aca="false">IF(L11&lt;&gt;"",VLOOKUP(L11,Saisie!$B$3:$M$1000,12,FALSE()),"")</f>
        <v>O</v>
      </c>
      <c r="N11" s="79" t="n">
        <v>1154</v>
      </c>
      <c r="P11" s="76" t="n">
        <v>5</v>
      </c>
      <c r="Q11" s="77" t="n">
        <f aca="false">IF(Saisie!D11&lt;&gt;"",Saisie!D11,"")</f>
        <v>5</v>
      </c>
      <c r="R11" s="78" t="str">
        <f aca="false">IF(Q11&lt;&gt;"",VLOOKUP(Q11,Saisie!$B$3:$M$1000,12,FALSE()),"")</f>
        <v>O</v>
      </c>
      <c r="S11" s="79" t="n">
        <v>1300</v>
      </c>
      <c r="T11" s="60" t="n">
        <v>5</v>
      </c>
      <c r="U11" s="90"/>
    </row>
    <row r="12" customFormat="false" ht="15.75" hidden="false" customHeight="true" outlineLevel="0" collapsed="false">
      <c r="A12" s="76"/>
      <c r="B12" s="83" t="n">
        <f aca="false">IF(Saisie!F11&lt;&gt;"",Saisie!F11,"")</f>
        <v>15</v>
      </c>
      <c r="C12" s="84" t="str">
        <f aca="false">IF(B12&lt;&gt;"",VLOOKUP(B12,Saisie!$B$3:$M$1000,12,FALSE()),"")</f>
        <v>EE</v>
      </c>
      <c r="D12" s="85" t="n">
        <v>744</v>
      </c>
      <c r="E12" s="86" t="n">
        <v>2044</v>
      </c>
      <c r="F12" s="76"/>
      <c r="G12" s="83" t="n">
        <f aca="false">IF(Saisie!H11&lt;&gt;"",Saisie!H11,"")</f>
        <v>12</v>
      </c>
      <c r="H12" s="84" t="str">
        <f aca="false">IF(G12&lt;&gt;"",VLOOKUP(G12,Saisie!$B$3:$M$1000,12,FALSE()),"")</f>
        <v>C</v>
      </c>
      <c r="I12" s="85" t="n">
        <v>984</v>
      </c>
      <c r="J12" s="87" t="n">
        <v>2084</v>
      </c>
      <c r="K12" s="76"/>
      <c r="L12" s="83" t="n">
        <f aca="false">IF(Saisie!J11&lt;&gt;"",Saisie!J11,"")</f>
        <v>17</v>
      </c>
      <c r="M12" s="84" t="str">
        <f aca="false">IF(L12&lt;&gt;"",VLOOKUP(L12,Saisie!$B$3:$M$1000,12,FALSE()),"")</f>
        <v>UU</v>
      </c>
      <c r="N12" s="85" t="n">
        <v>900</v>
      </c>
      <c r="O12" s="87" t="n">
        <v>2054</v>
      </c>
      <c r="P12" s="76"/>
      <c r="Q12" s="83" t="n">
        <f aca="false">IF(Saisie!L11&lt;&gt;"",Saisie!L11,"")</f>
        <v>18</v>
      </c>
      <c r="R12" s="84" t="str">
        <f aca="false">IF(Q12&lt;&gt;"",VLOOKUP(Q12,Saisie!$B$3:$M$1000,12,FALSE()),"")</f>
        <v>OO</v>
      </c>
      <c r="S12" s="88" t="n">
        <v>844</v>
      </c>
      <c r="T12" s="60" t="n">
        <v>5</v>
      </c>
      <c r="U12" s="89" t="n">
        <v>2144</v>
      </c>
    </row>
    <row r="13" customFormat="false" ht="15.75" hidden="false" customHeight="true" outlineLevel="0" collapsed="false">
      <c r="A13" s="76" t="n">
        <v>6</v>
      </c>
      <c r="B13" s="77" t="n">
        <f aca="false">IF(Saisie!D13&lt;&gt;"",Saisie!D13,"")</f>
        <v>6</v>
      </c>
      <c r="C13" s="81" t="str">
        <f aca="false">IF(B13&lt;&gt;"",VLOOKUP(B13,Saisie!$B$3:$M$1000,12,FALSE()),"")</f>
        <v>Q</v>
      </c>
      <c r="D13" s="79" t="n">
        <v>1200</v>
      </c>
      <c r="F13" s="76" t="n">
        <v>6</v>
      </c>
      <c r="G13" s="77" t="n">
        <f aca="false">IF(Saisie!D13&lt;&gt;"",Saisie!D13,"")</f>
        <v>6</v>
      </c>
      <c r="H13" s="78" t="str">
        <f aca="false">IF(G13&lt;&gt;"",VLOOKUP(G13,Saisie!$B$3:$M$1000,12,FALSE()),"")</f>
        <v>Q</v>
      </c>
      <c r="I13" s="79" t="n">
        <v>1000</v>
      </c>
      <c r="K13" s="76" t="n">
        <v>6</v>
      </c>
      <c r="L13" s="77" t="n">
        <f aca="false">IF(Saisie!D13&lt;&gt;"",Saisie!D13,"")</f>
        <v>6</v>
      </c>
      <c r="M13" s="78" t="str">
        <f aca="false">IF(L13&lt;&gt;"",VLOOKUP(L13,Saisie!$B$3:$M$1000,12,FALSE()),"")</f>
        <v>Q</v>
      </c>
      <c r="N13" s="79" t="n">
        <v>1200</v>
      </c>
      <c r="P13" s="76" t="n">
        <v>6</v>
      </c>
      <c r="Q13" s="77" t="n">
        <f aca="false">IF(Saisie!D13&lt;&gt;"",Saisie!D13,"")</f>
        <v>6</v>
      </c>
      <c r="R13" s="78" t="str">
        <f aca="false">IF(Q13&lt;&gt;"",VLOOKUP(Q13,Saisie!$B$3:$M$1000,12,FALSE()),"")</f>
        <v>Q</v>
      </c>
      <c r="S13" s="79" t="n">
        <v>944</v>
      </c>
      <c r="T13" s="60" t="n">
        <v>6</v>
      </c>
      <c r="U13" s="90"/>
    </row>
    <row r="14" customFormat="false" ht="15.75" hidden="false" customHeight="true" outlineLevel="0" collapsed="false">
      <c r="A14" s="76"/>
      <c r="B14" s="83" t="n">
        <f aca="false">IF(Saisie!F13&lt;&gt;"",Saisie!F13,"")</f>
        <v>17</v>
      </c>
      <c r="C14" s="84" t="str">
        <f aca="false">IF(B14&lt;&gt;"",VLOOKUP(B14,Saisie!$B$3:$M$1000,12,FALSE()),"")</f>
        <v>UU</v>
      </c>
      <c r="D14" s="85" t="n">
        <v>984</v>
      </c>
      <c r="E14" s="86" t="n">
        <v>2184</v>
      </c>
      <c r="F14" s="76"/>
      <c r="G14" s="83" t="n">
        <f aca="false">IF(Saisie!H13&lt;&gt;"",Saisie!H13,"")</f>
        <v>20</v>
      </c>
      <c r="H14" s="84" t="str">
        <f aca="false">IF(G14&lt;&gt;"",VLOOKUP(G14,Saisie!$B$3:$M$1000,12,FALSE()),"")</f>
        <v>SS</v>
      </c>
      <c r="I14" s="85" t="n">
        <v>984</v>
      </c>
      <c r="J14" s="87" t="n">
        <v>1984</v>
      </c>
      <c r="K14" s="76"/>
      <c r="L14" s="83" t="n">
        <f aca="false">IF(Saisie!J13&lt;&gt;"",Saisie!J13,"")</f>
        <v>13</v>
      </c>
      <c r="M14" s="84" t="str">
        <f aca="false">IF(L14&lt;&gt;"",VLOOKUP(L14,Saisie!$B$3:$M$1000,12,FALSE()),"")</f>
        <v>B</v>
      </c>
      <c r="N14" s="85" t="n">
        <v>1044</v>
      </c>
      <c r="O14" s="87" t="n">
        <v>2244</v>
      </c>
      <c r="P14" s="76"/>
      <c r="Q14" s="83" t="n">
        <f aca="false">IF(Saisie!L13&lt;&gt;"",Saisie!L13,"")</f>
        <v>19</v>
      </c>
      <c r="R14" s="84" t="str">
        <f aca="false">IF(Q14&lt;&gt;"",VLOOKUP(Q14,Saisie!$B$3:$M$1000,12,FALSE()),"")</f>
        <v>QQ</v>
      </c>
      <c r="S14" s="88" t="n">
        <v>1300</v>
      </c>
      <c r="T14" s="60" t="n">
        <v>6</v>
      </c>
      <c r="U14" s="89" t="n">
        <v>2244</v>
      </c>
    </row>
    <row r="15" customFormat="false" ht="15.75" hidden="false" customHeight="true" outlineLevel="0" collapsed="false">
      <c r="A15" s="76" t="n">
        <v>7</v>
      </c>
      <c r="B15" s="77" t="n">
        <f aca="false">IF(Saisie!D15&lt;&gt;"",Saisie!D15,"")</f>
        <v>7</v>
      </c>
      <c r="C15" s="81" t="str">
        <f aca="false">IF(B15&lt;&gt;"",VLOOKUP(B15,Saisie!$B$3:$M$1000,12,FALSE()),"")</f>
        <v>D</v>
      </c>
      <c r="D15" s="79" t="n">
        <v>844</v>
      </c>
      <c r="F15" s="76" t="n">
        <v>7</v>
      </c>
      <c r="G15" s="77" t="n">
        <f aca="false">IF(Saisie!D15&lt;&gt;"",Saisie!D15,"")</f>
        <v>7</v>
      </c>
      <c r="H15" s="78" t="str">
        <f aca="false">IF(G15&lt;&gt;"",VLOOKUP(G15,Saisie!$B$3:$M$1000,12,FALSE()),"")</f>
        <v>D</v>
      </c>
      <c r="I15" s="79" t="n">
        <v>244</v>
      </c>
      <c r="K15" s="76" t="n">
        <v>7</v>
      </c>
      <c r="L15" s="77" t="n">
        <f aca="false">IF(Saisie!D15&lt;&gt;"",Saisie!D15,"")</f>
        <v>7</v>
      </c>
      <c r="M15" s="78" t="str">
        <f aca="false">IF(L15&lt;&gt;"",VLOOKUP(L15,Saisie!$B$3:$M$1000,12,FALSE()),"")</f>
        <v>D</v>
      </c>
      <c r="N15" s="79" t="n">
        <v>844</v>
      </c>
      <c r="P15" s="76" t="n">
        <v>7</v>
      </c>
      <c r="Q15" s="77" t="n">
        <f aca="false">IF(Saisie!D15&lt;&gt;"",Saisie!D15,"")</f>
        <v>7</v>
      </c>
      <c r="R15" s="78" t="str">
        <f aca="false">IF(Q15&lt;&gt;"",VLOOKUP(Q15,Saisie!$B$3:$M$1000,12,FALSE()),"")</f>
        <v>D</v>
      </c>
      <c r="S15" s="79" t="n">
        <v>1544</v>
      </c>
      <c r="T15" s="60" t="n">
        <v>7</v>
      </c>
      <c r="U15" s="90"/>
    </row>
    <row r="16" customFormat="false" ht="15.75" hidden="false" customHeight="true" outlineLevel="0" collapsed="false">
      <c r="A16" s="76"/>
      <c r="B16" s="83" t="n">
        <f aca="false">IF(Saisie!F15&lt;&gt;"",Saisie!F15,"")</f>
        <v>16</v>
      </c>
      <c r="C16" s="84" t="str">
        <f aca="false">IF(B16&lt;&gt;"",VLOOKUP(B16,Saisie!$B$3:$M$1000,12,FALSE()),"")</f>
        <v>TT</v>
      </c>
      <c r="D16" s="85" t="n">
        <v>1200</v>
      </c>
      <c r="E16" s="86" t="n">
        <v>2044</v>
      </c>
      <c r="F16" s="76"/>
      <c r="G16" s="83" t="n">
        <f aca="false">IF(Saisie!H15&lt;&gt;"",Saisie!H15,"")</f>
        <v>13</v>
      </c>
      <c r="H16" s="84" t="str">
        <f aca="false">IF(G16&lt;&gt;"",VLOOKUP(G16,Saisie!$B$3:$M$1000,12,FALSE()),"")</f>
        <v>B</v>
      </c>
      <c r="I16" s="85" t="n">
        <v>1800</v>
      </c>
      <c r="J16" s="87" t="n">
        <v>2044</v>
      </c>
      <c r="K16" s="76"/>
      <c r="L16" s="83" t="n">
        <f aca="false">IF(Saisie!J15&lt;&gt;"",Saisie!J15,"")</f>
        <v>12</v>
      </c>
      <c r="M16" s="84" t="str">
        <f aca="false">IF(L16&lt;&gt;"",VLOOKUP(L16,Saisie!$B$3:$M$1000,12,FALSE()),"")</f>
        <v>C</v>
      </c>
      <c r="N16" s="85" t="n">
        <v>1400</v>
      </c>
      <c r="O16" s="87" t="n">
        <v>2244</v>
      </c>
      <c r="P16" s="76"/>
      <c r="Q16" s="83" t="n">
        <f aca="false">IF(Saisie!L15&lt;&gt;"",Saisie!L15,"")</f>
        <v>20</v>
      </c>
      <c r="R16" s="84" t="str">
        <f aca="false">IF(Q16&lt;&gt;"",VLOOKUP(Q16,Saisie!$B$3:$M$1000,12,FALSE()),"")</f>
        <v>SS</v>
      </c>
      <c r="S16" s="88" t="n">
        <v>600</v>
      </c>
      <c r="T16" s="60" t="n">
        <v>7</v>
      </c>
      <c r="U16" s="89" t="n">
        <v>2144</v>
      </c>
    </row>
    <row r="17" customFormat="false" ht="15.75" hidden="false" customHeight="true" outlineLevel="0" collapsed="false">
      <c r="A17" s="76" t="n">
        <v>8</v>
      </c>
      <c r="B17" s="77" t="n">
        <f aca="false">IF(Saisie!D17&lt;&gt;"",Saisie!D17,"")</f>
        <v>8</v>
      </c>
      <c r="C17" s="81" t="str">
        <f aca="false">IF(B17&lt;&gt;"",VLOOKUP(B17,Saisie!$B$3:$M$1000,12,FALSE()),"")</f>
        <v>G</v>
      </c>
      <c r="D17" s="79" t="n">
        <v>1400</v>
      </c>
      <c r="F17" s="76" t="n">
        <v>8</v>
      </c>
      <c r="G17" s="77" t="n">
        <f aca="false">IF(Saisie!D17&lt;&gt;"",Saisie!D17,"")</f>
        <v>8</v>
      </c>
      <c r="H17" s="78" t="str">
        <f aca="false">IF(G17&lt;&gt;"",VLOOKUP(G17,Saisie!$B$3:$M$1000,12,FALSE()),"")</f>
        <v>G</v>
      </c>
      <c r="I17" s="79" t="n">
        <v>1000</v>
      </c>
      <c r="K17" s="76" t="n">
        <v>8</v>
      </c>
      <c r="L17" s="77" t="n">
        <f aca="false">IF(Saisie!D17&lt;&gt;"",Saisie!D17,"")</f>
        <v>8</v>
      </c>
      <c r="M17" s="78" t="str">
        <f aca="false">IF(L17&lt;&gt;"",VLOOKUP(L17,Saisie!$B$3:$M$1000,12,FALSE()),"")</f>
        <v>G</v>
      </c>
      <c r="N17" s="79" t="n">
        <v>844</v>
      </c>
      <c r="P17" s="76" t="n">
        <v>8</v>
      </c>
      <c r="Q17" s="77" t="n">
        <f aca="false">IF(Saisie!D17&lt;&gt;"",Saisie!D17,"")</f>
        <v>8</v>
      </c>
      <c r="R17" s="78" t="str">
        <f aca="false">IF(Q17&lt;&gt;"",VLOOKUP(Q17,Saisie!$B$3:$M$1000,12,FALSE()),"")</f>
        <v>G</v>
      </c>
      <c r="S17" s="79" t="n">
        <v>144</v>
      </c>
      <c r="T17" s="60" t="n">
        <v>8</v>
      </c>
      <c r="U17" s="90"/>
    </row>
    <row r="18" customFormat="false" ht="15.75" hidden="false" customHeight="true" outlineLevel="0" collapsed="false">
      <c r="A18" s="76"/>
      <c r="B18" s="83" t="n">
        <f aca="false">IF(Saisie!F17&lt;&gt;"",Saisie!F17,"")</f>
        <v>11</v>
      </c>
      <c r="C18" s="84" t="str">
        <f aca="false">IF(B18&lt;&gt;"",VLOOKUP(B18,Saisie!$B$3:$M$1000,12,FALSE()),"")</f>
        <v>W</v>
      </c>
      <c r="D18" s="85" t="n">
        <v>644</v>
      </c>
      <c r="E18" s="86" t="n">
        <v>2044</v>
      </c>
      <c r="F18" s="76"/>
      <c r="G18" s="83" t="n">
        <f aca="false">IF(Saisie!H17&lt;&gt;"",Saisie!H17,"")</f>
        <v>16</v>
      </c>
      <c r="H18" s="84" t="str">
        <f aca="false">IF(G18&lt;&gt;"",VLOOKUP(G18,Saisie!$B$3:$M$1000,12,FALSE()),"")</f>
        <v>TT</v>
      </c>
      <c r="I18" s="85" t="n">
        <v>984</v>
      </c>
      <c r="J18" s="87" t="n">
        <v>1984</v>
      </c>
      <c r="K18" s="76"/>
      <c r="L18" s="83" t="n">
        <f aca="false">IF(Saisie!J17&lt;&gt;"",Saisie!J17,"")</f>
        <v>20</v>
      </c>
      <c r="M18" s="84" t="str">
        <f aca="false">IF(L18&lt;&gt;"",VLOOKUP(L18,Saisie!$B$3:$M$1000,12,FALSE()),"")</f>
        <v>SS</v>
      </c>
      <c r="N18" s="85" t="n">
        <v>1300</v>
      </c>
      <c r="O18" s="87" t="n">
        <v>2144</v>
      </c>
      <c r="P18" s="76"/>
      <c r="Q18" s="83" t="n">
        <f aca="false">IF(Saisie!L17&lt;&gt;"",Saisie!L17,"")</f>
        <v>15</v>
      </c>
      <c r="R18" s="84" t="str">
        <f aca="false">IF(Q18&lt;&gt;"",VLOOKUP(Q18,Saisie!$B$3:$M$1000,12,FALSE()),"")</f>
        <v>EE</v>
      </c>
      <c r="S18" s="88" t="n">
        <v>1900</v>
      </c>
      <c r="T18" s="60" t="n">
        <v>8</v>
      </c>
      <c r="U18" s="89" t="n">
        <v>2044</v>
      </c>
    </row>
    <row r="19" customFormat="false" ht="15.75" hidden="false" customHeight="true" outlineLevel="0" collapsed="false">
      <c r="A19" s="76" t="n">
        <v>9</v>
      </c>
      <c r="B19" s="77" t="n">
        <f aca="false">IF(Saisie!D19&lt;&gt;"",Saisie!D19,"")</f>
        <v>9</v>
      </c>
      <c r="C19" s="81" t="str">
        <f aca="false">IF(B19&lt;&gt;"",VLOOKUP(B19,Saisie!$B$3:$M$1000,12,FALSE()),"")</f>
        <v>J</v>
      </c>
      <c r="D19" s="79" t="n">
        <v>1200</v>
      </c>
      <c r="F19" s="76" t="n">
        <v>9</v>
      </c>
      <c r="G19" s="77" t="n">
        <f aca="false">IF(Saisie!D19&lt;&gt;"",Saisie!D19,"")</f>
        <v>9</v>
      </c>
      <c r="H19" s="78" t="str">
        <f aca="false">IF(G19&lt;&gt;"",VLOOKUP(G19,Saisie!$B$3:$M$1000,12,FALSE()),"")</f>
        <v>J</v>
      </c>
      <c r="I19" s="79" t="n">
        <v>1300</v>
      </c>
      <c r="K19" s="76" t="n">
        <v>9</v>
      </c>
      <c r="L19" s="77" t="n">
        <f aca="false">IF(Saisie!D19&lt;&gt;"",Saisie!D19,"")</f>
        <v>9</v>
      </c>
      <c r="M19" s="78" t="str">
        <f aca="false">IF(L19&lt;&gt;"",VLOOKUP(L19,Saisie!$B$3:$M$1000,12,FALSE()),"")</f>
        <v>J</v>
      </c>
      <c r="N19" s="79" t="n">
        <v>1244</v>
      </c>
      <c r="P19" s="76" t="n">
        <v>9</v>
      </c>
      <c r="Q19" s="77" t="n">
        <f aca="false">IF(Saisie!D19&lt;&gt;"",Saisie!D19,"")</f>
        <v>9</v>
      </c>
      <c r="R19" s="78" t="str">
        <f aca="false">IF(Q19&lt;&gt;"",VLOOKUP(Q19,Saisie!$B$3:$M$1000,12,FALSE()),"")</f>
        <v>J</v>
      </c>
      <c r="S19" s="79" t="n">
        <v>1200</v>
      </c>
      <c r="T19" s="60" t="n">
        <v>9</v>
      </c>
      <c r="U19" s="90"/>
    </row>
    <row r="20" customFormat="false" ht="15.75" hidden="false" customHeight="true" outlineLevel="0" collapsed="false">
      <c r="A20" s="76"/>
      <c r="B20" s="83" t="n">
        <f aca="false">IF(Saisie!F19&lt;&gt;"",Saisie!F19,"")</f>
        <v>12</v>
      </c>
      <c r="C20" s="84" t="str">
        <f aca="false">IF(B20&lt;&gt;"",VLOOKUP(B20,Saisie!$B$3:$M$1000,12,FALSE()),"")</f>
        <v>C</v>
      </c>
      <c r="D20" s="85" t="n">
        <v>784</v>
      </c>
      <c r="E20" s="86" t="n">
        <v>1984</v>
      </c>
      <c r="F20" s="76"/>
      <c r="G20" s="83" t="n">
        <f aca="false">IF(Saisie!H19&lt;&gt;"",Saisie!H19,"")</f>
        <v>17</v>
      </c>
      <c r="H20" s="84" t="str">
        <f aca="false">IF(G20&lt;&gt;"",VLOOKUP(G20,Saisie!$B$3:$M$1000,12,FALSE()),"")</f>
        <v>UU</v>
      </c>
      <c r="I20" s="85" t="n">
        <v>984</v>
      </c>
      <c r="J20" s="87" t="n">
        <v>2284</v>
      </c>
      <c r="K20" s="76"/>
      <c r="L20" s="83" t="n">
        <f aca="false">IF(Saisie!J19&lt;&gt;"",Saisie!J19,"")</f>
        <v>16</v>
      </c>
      <c r="M20" s="84" t="str">
        <f aca="false">IF(L20&lt;&gt;"",VLOOKUP(L20,Saisie!$B$3:$M$1000,12,FALSE()),"")</f>
        <v>TT</v>
      </c>
      <c r="N20" s="85" t="n">
        <v>1000</v>
      </c>
      <c r="O20" s="87" t="n">
        <v>2244</v>
      </c>
      <c r="P20" s="76"/>
      <c r="Q20" s="83" t="n">
        <f aca="false">IF(Saisie!L19&lt;&gt;"",Saisie!L19,"")</f>
        <v>13</v>
      </c>
      <c r="R20" s="84" t="str">
        <f aca="false">IF(Q20&lt;&gt;"",VLOOKUP(Q20,Saisie!$B$3:$M$1000,12,FALSE()),"")</f>
        <v>B</v>
      </c>
      <c r="S20" s="88" t="n">
        <v>884</v>
      </c>
      <c r="T20" s="60" t="n">
        <v>9</v>
      </c>
      <c r="U20" s="89" t="n">
        <v>2084</v>
      </c>
    </row>
    <row r="21" customFormat="false" ht="15.75" hidden="false" customHeight="true" outlineLevel="0" collapsed="false">
      <c r="A21" s="76" t="n">
        <v>10</v>
      </c>
      <c r="B21" s="77" t="n">
        <f aca="false">IF(Saisie!D21&lt;&gt;"",Saisie!D21,"")</f>
        <v>10</v>
      </c>
      <c r="C21" s="81" t="str">
        <f aca="false">IF(B21&lt;&gt;"",VLOOKUP(B21,Saisie!$B$3:$M$1000,12,FALSE()),"")</f>
        <v>L</v>
      </c>
      <c r="D21" s="79" t="n">
        <v>600</v>
      </c>
      <c r="F21" s="76" t="n">
        <v>10</v>
      </c>
      <c r="G21" s="77" t="n">
        <f aca="false">IF(Saisie!D21&lt;&gt;"",Saisie!D21,"")</f>
        <v>10</v>
      </c>
      <c r="H21" s="78" t="str">
        <f aca="false">IF(G21&lt;&gt;"",VLOOKUP(G21,Saisie!$B$3:$M$1000,12,FALSE()),"")</f>
        <v>L</v>
      </c>
      <c r="I21" s="79" t="n">
        <v>1244</v>
      </c>
      <c r="K21" s="76" t="n">
        <v>10</v>
      </c>
      <c r="L21" s="77" t="n">
        <f aca="false">IF(Saisie!D21&lt;&gt;"",Saisie!D21,"")</f>
        <v>10</v>
      </c>
      <c r="M21" s="78" t="str">
        <f aca="false">IF(L21&lt;&gt;"",VLOOKUP(L21,Saisie!$B$3:$M$1000,12,FALSE()),"")</f>
        <v>L</v>
      </c>
      <c r="N21" s="79" t="n">
        <v>1244</v>
      </c>
      <c r="P21" s="76" t="n">
        <v>10</v>
      </c>
      <c r="Q21" s="77" t="n">
        <f aca="false">IF(Saisie!D21&lt;&gt;"",Saisie!D21,"")</f>
        <v>10</v>
      </c>
      <c r="R21" s="78" t="str">
        <f aca="false">IF(Q21&lt;&gt;"",VLOOKUP(Q21,Saisie!$B$3:$M$1000,12,FALSE()),"")</f>
        <v>L</v>
      </c>
      <c r="S21" s="79" t="n">
        <v>544</v>
      </c>
      <c r="T21" s="60" t="n">
        <v>10</v>
      </c>
      <c r="U21" s="90"/>
    </row>
    <row r="22" customFormat="false" ht="15.75" hidden="false" customHeight="true" outlineLevel="0" collapsed="false">
      <c r="A22" s="76"/>
      <c r="B22" s="83" t="n">
        <f aca="false">IF(Saisie!F21&lt;&gt;"",Saisie!F21,"")</f>
        <v>18</v>
      </c>
      <c r="C22" s="84" t="str">
        <f aca="false">IF(B22&lt;&gt;"",VLOOKUP(B22,Saisie!$B$3:$M$1000,12,FALSE()),"")</f>
        <v>OO</v>
      </c>
      <c r="D22" s="85" t="n">
        <v>1544</v>
      </c>
      <c r="E22" s="86" t="n">
        <v>2144</v>
      </c>
      <c r="F22" s="76"/>
      <c r="G22" s="83" t="n">
        <f aca="false">IF(Saisie!H21&lt;&gt;"",Saisie!H21,"")</f>
        <v>19</v>
      </c>
      <c r="H22" s="84" t="str">
        <f aca="false">IF(G22&lt;&gt;"",VLOOKUP(G22,Saisie!$B$3:$M$1000,12,FALSE()),"")</f>
        <v>QQ</v>
      </c>
      <c r="I22" s="85" t="n">
        <v>800</v>
      </c>
      <c r="J22" s="87" t="n">
        <v>2044</v>
      </c>
      <c r="K22" s="76"/>
      <c r="L22" s="83" t="n">
        <f aca="false">IF(Saisie!J21&lt;&gt;"",Saisie!J21,"")</f>
        <v>11</v>
      </c>
      <c r="M22" s="84" t="str">
        <f aca="false">IF(L22&lt;&gt;"",VLOOKUP(L22,Saisie!$B$3:$M$1000,12,FALSE()),"")</f>
        <v>W</v>
      </c>
      <c r="N22" s="85" t="n">
        <v>980</v>
      </c>
      <c r="O22" s="87" t="n">
        <v>2224</v>
      </c>
      <c r="P22" s="76"/>
      <c r="Q22" s="83" t="n">
        <f aca="false">IF(Saisie!L21&lt;&gt;"",Saisie!L21,"")</f>
        <v>14</v>
      </c>
      <c r="R22" s="84" t="str">
        <f aca="false">IF(Q22&lt;&gt;"",VLOOKUP(Q22,Saisie!$B$3:$M$1000,12,FALSE()),"")</f>
        <v>AA</v>
      </c>
      <c r="S22" s="88" t="n">
        <v>1800</v>
      </c>
      <c r="T22" s="60" t="n">
        <v>10</v>
      </c>
      <c r="U22" s="89" t="n">
        <v>2344</v>
      </c>
    </row>
    <row r="23" customFormat="false" ht="15.75" hidden="false" customHeight="true" outlineLevel="0" collapsed="false">
      <c r="A23" s="76" t="n">
        <v>11</v>
      </c>
      <c r="B23" s="77" t="str">
        <f aca="false">IF(Saisie!D23&lt;&gt;"",Saisie!D23,"")</f>
        <v/>
      </c>
      <c r="C23" s="81" t="str">
        <f aca="false">IF(B23&lt;&gt;"",VLOOKUP(B23,Saisie!$B$3:$M$1000,12,FALSE()),"")</f>
        <v/>
      </c>
      <c r="D23" s="79"/>
      <c r="F23" s="76" t="n">
        <v>11</v>
      </c>
      <c r="G23" s="77" t="str">
        <f aca="false">IF(Saisie!D23&lt;&gt;"",Saisie!D23,"")</f>
        <v/>
      </c>
      <c r="H23" s="78" t="str">
        <f aca="false">IF(G23&lt;&gt;"",VLOOKUP(G23,Saisie!$B$3:$M$1000,12,FALSE()),"")</f>
        <v/>
      </c>
      <c r="I23" s="79"/>
      <c r="K23" s="76" t="n">
        <v>11</v>
      </c>
      <c r="L23" s="77" t="str">
        <f aca="false">IF(Saisie!D23&lt;&gt;"",Saisie!D23,"")</f>
        <v/>
      </c>
      <c r="M23" s="78" t="str">
        <f aca="false">IF(L23&lt;&gt;"",VLOOKUP(L23,Saisie!$B$3:$M$1000,12,FALSE()),"")</f>
        <v/>
      </c>
      <c r="N23" s="79"/>
      <c r="P23" s="76" t="n">
        <v>11</v>
      </c>
      <c r="Q23" s="77" t="str">
        <f aca="false">IF(Saisie!D23&lt;&gt;"",Saisie!D23,"")</f>
        <v/>
      </c>
      <c r="R23" s="78" t="str">
        <f aca="false">IF(Q23&lt;&gt;"",VLOOKUP(Q23,Saisie!$B$3:$M$1000,12,FALSE()),"")</f>
        <v/>
      </c>
      <c r="S23" s="79"/>
      <c r="T23" s="60" t="n">
        <v>11</v>
      </c>
      <c r="U23" s="90"/>
    </row>
    <row r="24" customFormat="false" ht="15.75" hidden="false" customHeight="true" outlineLevel="0" collapsed="false">
      <c r="A24" s="76"/>
      <c r="B24" s="83" t="str">
        <f aca="false">IF(Saisie!F23&lt;&gt;"",Saisie!F23,"")</f>
        <v/>
      </c>
      <c r="C24" s="84" t="str">
        <f aca="false">IF(B24&lt;&gt;"",VLOOKUP(B24,Saisie!$B$3:$M$1000,12,FALSE()),"")</f>
        <v/>
      </c>
      <c r="D24" s="85"/>
      <c r="E24" s="86"/>
      <c r="F24" s="76"/>
      <c r="G24" s="83" t="str">
        <f aca="false">IF(Saisie!H23&lt;&gt;"",Saisie!H23,"")</f>
        <v/>
      </c>
      <c r="H24" s="84" t="str">
        <f aca="false">IF(G24&lt;&gt;"",VLOOKUP(G24,Saisie!$B$3:$M$1000,12,FALSE()),"")</f>
        <v/>
      </c>
      <c r="I24" s="85"/>
      <c r="J24" s="87"/>
      <c r="K24" s="76"/>
      <c r="L24" s="83" t="str">
        <f aca="false">IF(Saisie!J23&lt;&gt;"",Saisie!J23,"")</f>
        <v/>
      </c>
      <c r="M24" s="84" t="str">
        <f aca="false">IF(L24&lt;&gt;"",VLOOKUP(L24,Saisie!$B$3:$M$1000,12,FALSE()),"")</f>
        <v/>
      </c>
      <c r="N24" s="85"/>
      <c r="O24" s="87"/>
      <c r="P24" s="76"/>
      <c r="Q24" s="83" t="str">
        <f aca="false">IF(Saisie!L23&lt;&gt;"",Saisie!L23,"")</f>
        <v/>
      </c>
      <c r="R24" s="84" t="str">
        <f aca="false">IF(Q24&lt;&gt;"",VLOOKUP(Q24,Saisie!$B$3:$M$1000,12,FALSE()),"")</f>
        <v/>
      </c>
      <c r="S24" s="88"/>
      <c r="T24" s="60" t="n">
        <v>11</v>
      </c>
      <c r="U24" s="89"/>
    </row>
    <row r="25" customFormat="false" ht="15.75" hidden="false" customHeight="true" outlineLevel="0" collapsed="false">
      <c r="A25" s="76" t="n">
        <v>12</v>
      </c>
      <c r="B25" s="77" t="str">
        <f aca="false">IF(Saisie!D25&lt;&gt;"",Saisie!D25,"")</f>
        <v/>
      </c>
      <c r="C25" s="81" t="str">
        <f aca="false">IF(B25&lt;&gt;"",VLOOKUP(B25,Saisie!$B$3:$M$1000,12,FALSE()),"")</f>
        <v/>
      </c>
      <c r="D25" s="79"/>
      <c r="F25" s="76" t="n">
        <v>12</v>
      </c>
      <c r="G25" s="77" t="str">
        <f aca="false">IF(Saisie!D25&lt;&gt;"",Saisie!D25,"")</f>
        <v/>
      </c>
      <c r="H25" s="78" t="str">
        <f aca="false">IF(G25&lt;&gt;"",VLOOKUP(G25,Saisie!$B$3:$M$1000,12,FALSE()),"")</f>
        <v/>
      </c>
      <c r="I25" s="79"/>
      <c r="K25" s="76" t="n">
        <v>12</v>
      </c>
      <c r="L25" s="77" t="str">
        <f aca="false">IF(Saisie!D25&lt;&gt;"",Saisie!D25,"")</f>
        <v/>
      </c>
      <c r="M25" s="78" t="str">
        <f aca="false">IF(L25&lt;&gt;"",VLOOKUP(L25,Saisie!$B$3:$M$1000,12,FALSE()),"")</f>
        <v/>
      </c>
      <c r="N25" s="79"/>
      <c r="P25" s="76" t="n">
        <v>12</v>
      </c>
      <c r="Q25" s="77" t="str">
        <f aca="false">IF(Saisie!D25&lt;&gt;"",Saisie!D25,"")</f>
        <v/>
      </c>
      <c r="R25" s="78" t="str">
        <f aca="false">IF(Q25&lt;&gt;"",VLOOKUP(Q25,Saisie!$B$3:$M$1000,12,FALSE()),"")</f>
        <v/>
      </c>
      <c r="S25" s="79"/>
      <c r="T25" s="60" t="n">
        <v>12</v>
      </c>
      <c r="U25" s="90"/>
    </row>
    <row r="26" customFormat="false" ht="15.75" hidden="false" customHeight="true" outlineLevel="0" collapsed="false">
      <c r="A26" s="76"/>
      <c r="B26" s="83" t="str">
        <f aca="false">IF(Saisie!F25&lt;&gt;"",Saisie!F25,"")</f>
        <v/>
      </c>
      <c r="C26" s="84" t="str">
        <f aca="false">IF(B26&lt;&gt;"",VLOOKUP(B26,Saisie!$B$3:$M$1000,12,FALSE()),"")</f>
        <v/>
      </c>
      <c r="D26" s="85"/>
      <c r="E26" s="86"/>
      <c r="F26" s="76"/>
      <c r="G26" s="83" t="str">
        <f aca="false">IF(Saisie!H25&lt;&gt;"",Saisie!H25,"")</f>
        <v/>
      </c>
      <c r="H26" s="84" t="str">
        <f aca="false">IF(G26&lt;&gt;"",VLOOKUP(G26,Saisie!$B$3:$M$1000,12,FALSE()),"")</f>
        <v/>
      </c>
      <c r="I26" s="85"/>
      <c r="J26" s="87"/>
      <c r="K26" s="76"/>
      <c r="L26" s="83" t="str">
        <f aca="false">IF(Saisie!J25&lt;&gt;"",Saisie!J25,"")</f>
        <v/>
      </c>
      <c r="M26" s="84" t="str">
        <f aca="false">IF(L26&lt;&gt;"",VLOOKUP(L26,Saisie!$B$3:$M$1000,12,FALSE()),"")</f>
        <v/>
      </c>
      <c r="N26" s="85"/>
      <c r="O26" s="87"/>
      <c r="P26" s="76"/>
      <c r="Q26" s="83" t="str">
        <f aca="false">IF(Saisie!L25&lt;&gt;"",Saisie!L25,"")</f>
        <v/>
      </c>
      <c r="R26" s="84" t="str">
        <f aca="false">IF(Q26&lt;&gt;"",VLOOKUP(Q26,Saisie!$B$3:$M$1000,12,FALSE()),"")</f>
        <v/>
      </c>
      <c r="S26" s="88"/>
      <c r="T26" s="60" t="n">
        <v>12</v>
      </c>
      <c r="U26" s="89"/>
    </row>
    <row r="27" customFormat="false" ht="15.75" hidden="false" customHeight="true" outlineLevel="0" collapsed="false">
      <c r="A27" s="76" t="n">
        <v>13</v>
      </c>
      <c r="B27" s="77" t="str">
        <f aca="false">IF(Saisie!D27&lt;&gt;"",Saisie!D27,"")</f>
        <v/>
      </c>
      <c r="C27" s="81" t="str">
        <f aca="false">IF(B27&lt;&gt;"",VLOOKUP(B27,Saisie!$B$3:$M$1000,12,FALSE()),"")</f>
        <v/>
      </c>
      <c r="D27" s="79"/>
      <c r="F27" s="76" t="n">
        <v>13</v>
      </c>
      <c r="G27" s="77" t="str">
        <f aca="false">IF(Saisie!D27&lt;&gt;"",Saisie!D27,"")</f>
        <v/>
      </c>
      <c r="H27" s="78" t="str">
        <f aca="false">IF(G27&lt;&gt;"",VLOOKUP(G27,Saisie!$B$3:$M$1000,12,FALSE()),"")</f>
        <v/>
      </c>
      <c r="I27" s="79"/>
      <c r="K27" s="76" t="n">
        <v>13</v>
      </c>
      <c r="L27" s="77" t="str">
        <f aca="false">IF(Saisie!D27&lt;&gt;"",Saisie!D27,"")</f>
        <v/>
      </c>
      <c r="M27" s="78" t="str">
        <f aca="false">IF(L27&lt;&gt;"",VLOOKUP(L27,Saisie!$B$3:$M$1000,12,FALSE()),"")</f>
        <v/>
      </c>
      <c r="N27" s="79"/>
      <c r="P27" s="76" t="n">
        <v>13</v>
      </c>
      <c r="Q27" s="77" t="str">
        <f aca="false">IF(Saisie!D27&lt;&gt;"",Saisie!D27,"")</f>
        <v/>
      </c>
      <c r="R27" s="78" t="str">
        <f aca="false">IF(Q27&lt;&gt;"",VLOOKUP(Q27,Saisie!$B$3:$M$1000,12,FALSE()),"")</f>
        <v/>
      </c>
      <c r="S27" s="79"/>
      <c r="T27" s="60" t="n">
        <v>13</v>
      </c>
      <c r="U27" s="90"/>
    </row>
    <row r="28" customFormat="false" ht="15.75" hidden="false" customHeight="true" outlineLevel="0" collapsed="false">
      <c r="A28" s="76"/>
      <c r="B28" s="83" t="str">
        <f aca="false">IF(Saisie!F27&lt;&gt;"",Saisie!F27,"")</f>
        <v/>
      </c>
      <c r="C28" s="84" t="str">
        <f aca="false">IF(B28&lt;&gt;"",VLOOKUP(B28,Saisie!$B$3:$M$1000,12,FALSE()),"")</f>
        <v/>
      </c>
      <c r="D28" s="85"/>
      <c r="E28" s="87"/>
      <c r="F28" s="76"/>
      <c r="G28" s="83" t="str">
        <f aca="false">IF(Saisie!H27&lt;&gt;"",Saisie!H27,"")</f>
        <v/>
      </c>
      <c r="H28" s="84" t="str">
        <f aca="false">IF(G28&lt;&gt;"",VLOOKUP(G28,Saisie!$B$3:$M$1000,12,FALSE()),"")</f>
        <v/>
      </c>
      <c r="I28" s="85"/>
      <c r="J28" s="87"/>
      <c r="K28" s="76"/>
      <c r="L28" s="83" t="str">
        <f aca="false">IF(Saisie!J27&lt;&gt;"",Saisie!J27,"")</f>
        <v/>
      </c>
      <c r="M28" s="84" t="str">
        <f aca="false">IF(L28&lt;&gt;"",VLOOKUP(L28,Saisie!$B$3:$M$1000,12,FALSE()),"")</f>
        <v/>
      </c>
      <c r="N28" s="85"/>
      <c r="O28" s="87"/>
      <c r="P28" s="76"/>
      <c r="Q28" s="83" t="str">
        <f aca="false">IF(Saisie!L27&lt;&gt;"",Saisie!L27,"")</f>
        <v/>
      </c>
      <c r="R28" s="84" t="str">
        <f aca="false">IF(Q28&lt;&gt;"",VLOOKUP(Q28,Saisie!$B$3:$M$1000,12,FALSE()),"")</f>
        <v/>
      </c>
      <c r="S28" s="88"/>
      <c r="T28" s="60" t="n">
        <v>13</v>
      </c>
      <c r="U28" s="89"/>
    </row>
    <row r="29" customFormat="false" ht="15.75" hidden="false" customHeight="true" outlineLevel="0" collapsed="false">
      <c r="A29" s="76" t="n">
        <v>14</v>
      </c>
      <c r="B29" s="77" t="str">
        <f aca="false">IF(Saisie!D29&lt;&gt;"",Saisie!D29,"")</f>
        <v/>
      </c>
      <c r="C29" s="81" t="str">
        <f aca="false">IF(B29&lt;&gt;"",VLOOKUP(B29,Saisie!$B$3:$M$1000,12,FALSE()),"")</f>
        <v/>
      </c>
      <c r="D29" s="79"/>
      <c r="F29" s="76" t="n">
        <v>14</v>
      </c>
      <c r="G29" s="77" t="str">
        <f aca="false">IF(Saisie!D29&lt;&gt;"",Saisie!D29,"")</f>
        <v/>
      </c>
      <c r="H29" s="78" t="str">
        <f aca="false">IF(G29&lt;&gt;"",VLOOKUP(G29,Saisie!$B$3:$M$1000,12,FALSE()),"")</f>
        <v/>
      </c>
      <c r="I29" s="79"/>
      <c r="K29" s="76" t="n">
        <v>14</v>
      </c>
      <c r="L29" s="77" t="str">
        <f aca="false">IF(Saisie!D29&lt;&gt;"",Saisie!D29,"")</f>
        <v/>
      </c>
      <c r="M29" s="78" t="str">
        <f aca="false">IF(L29&lt;&gt;"",VLOOKUP(L29,Saisie!$B$3:$M$1000,12,FALSE()),"")</f>
        <v/>
      </c>
      <c r="N29" s="79"/>
      <c r="P29" s="76" t="n">
        <v>14</v>
      </c>
      <c r="Q29" s="77" t="str">
        <f aca="false">IF(Saisie!D29&lt;&gt;"",Saisie!D29,"")</f>
        <v/>
      </c>
      <c r="R29" s="78" t="str">
        <f aca="false">IF(Q29&lt;&gt;"",VLOOKUP(Q29,Saisie!$B$3:$M$1000,12,FALSE()),"")</f>
        <v/>
      </c>
      <c r="S29" s="79"/>
      <c r="T29" s="60" t="n">
        <v>14</v>
      </c>
      <c r="U29" s="90"/>
    </row>
    <row r="30" customFormat="false" ht="15.75" hidden="false" customHeight="true" outlineLevel="0" collapsed="false">
      <c r="A30" s="76"/>
      <c r="B30" s="83" t="str">
        <f aca="false">IF(Saisie!F29&lt;&gt;"",Saisie!F29,"")</f>
        <v/>
      </c>
      <c r="C30" s="84" t="str">
        <f aca="false">IF(B30&lt;&gt;"",VLOOKUP(B30,Saisie!$B$3:$M$1000,12,FALSE()),"")</f>
        <v/>
      </c>
      <c r="D30" s="85"/>
      <c r="E30" s="87"/>
      <c r="F30" s="76"/>
      <c r="G30" s="83" t="str">
        <f aca="false">IF(Saisie!H29&lt;&gt;"",Saisie!H29,"")</f>
        <v/>
      </c>
      <c r="H30" s="84" t="str">
        <f aca="false">IF(G30&lt;&gt;"",VLOOKUP(G30,Saisie!$B$3:$M$1000,12,FALSE()),"")</f>
        <v/>
      </c>
      <c r="I30" s="85"/>
      <c r="J30" s="87"/>
      <c r="K30" s="76"/>
      <c r="L30" s="83" t="str">
        <f aca="false">IF(Saisie!J29&lt;&gt;"",Saisie!J29,"")</f>
        <v/>
      </c>
      <c r="M30" s="84" t="str">
        <f aca="false">IF(L30&lt;&gt;"",VLOOKUP(L30,Saisie!$B$3:$M$1000,12,FALSE()),"")</f>
        <v/>
      </c>
      <c r="N30" s="85"/>
      <c r="O30" s="87"/>
      <c r="P30" s="76"/>
      <c r="Q30" s="83" t="str">
        <f aca="false">IF(Saisie!L29&lt;&gt;"",Saisie!L29,"")</f>
        <v/>
      </c>
      <c r="R30" s="84" t="str">
        <f aca="false">IF(Q30&lt;&gt;"",VLOOKUP(Q30,Saisie!$B$3:$M$1000,12,FALSE()),"")</f>
        <v/>
      </c>
      <c r="S30" s="88"/>
      <c r="T30" s="60" t="n">
        <v>14</v>
      </c>
      <c r="U30" s="89"/>
    </row>
    <row r="31" customFormat="false" ht="15.75" hidden="false" customHeight="true" outlineLevel="0" collapsed="false">
      <c r="A31" s="76" t="n">
        <v>15</v>
      </c>
      <c r="B31" s="77" t="str">
        <f aca="false">IF(Saisie!D31&lt;&gt;"",Saisie!D31,"")</f>
        <v/>
      </c>
      <c r="C31" s="81" t="str">
        <f aca="false">IF(B31&lt;&gt;"",VLOOKUP(B31,Saisie!$B$3:$M$1000,12,FALSE()),"")</f>
        <v/>
      </c>
      <c r="D31" s="79"/>
      <c r="F31" s="76" t="n">
        <v>15</v>
      </c>
      <c r="G31" s="77" t="str">
        <f aca="false">IF(Saisie!D31&lt;&gt;"",Saisie!D31,"")</f>
        <v/>
      </c>
      <c r="H31" s="78" t="str">
        <f aca="false">IF(G31&lt;&gt;"",VLOOKUP(G31,Saisie!$B$3:$M$1000,12,FALSE()),"")</f>
        <v/>
      </c>
      <c r="I31" s="79"/>
      <c r="K31" s="76" t="n">
        <v>15</v>
      </c>
      <c r="L31" s="77" t="str">
        <f aca="false">IF(Saisie!D31&lt;&gt;"",Saisie!D31,"")</f>
        <v/>
      </c>
      <c r="M31" s="78" t="str">
        <f aca="false">IF(L31&lt;&gt;"",VLOOKUP(L31,Saisie!$B$3:$M$1000,12,FALSE()),"")</f>
        <v/>
      </c>
      <c r="N31" s="79"/>
      <c r="P31" s="76" t="n">
        <v>15</v>
      </c>
      <c r="Q31" s="77" t="str">
        <f aca="false">IF(Saisie!D31&lt;&gt;"",Saisie!D31,"")</f>
        <v/>
      </c>
      <c r="R31" s="78" t="str">
        <f aca="false">IF(Q31&lt;&gt;"",VLOOKUP(Q31,Saisie!$B$3:$M$1000,12,FALSE()),"")</f>
        <v/>
      </c>
      <c r="S31" s="79"/>
      <c r="T31" s="60" t="n">
        <v>15</v>
      </c>
      <c r="U31" s="90"/>
    </row>
    <row r="32" customFormat="false" ht="15.75" hidden="false" customHeight="true" outlineLevel="0" collapsed="false">
      <c r="A32" s="76"/>
      <c r="B32" s="83" t="str">
        <f aca="false">IF(Saisie!F31&lt;&gt;"",Saisie!F31,"")</f>
        <v/>
      </c>
      <c r="C32" s="84" t="str">
        <f aca="false">IF(B32&lt;&gt;"",VLOOKUP(B32,Saisie!$B$3:$M$1000,12,FALSE()),"")</f>
        <v/>
      </c>
      <c r="D32" s="85"/>
      <c r="E32" s="87"/>
      <c r="F32" s="76"/>
      <c r="G32" s="83" t="str">
        <f aca="false">IF(Saisie!H31&lt;&gt;"",Saisie!H31,"")</f>
        <v/>
      </c>
      <c r="H32" s="84" t="str">
        <f aca="false">IF(G32&lt;&gt;"",VLOOKUP(G32,Saisie!$B$3:$M$1000,12,FALSE()),"")</f>
        <v/>
      </c>
      <c r="I32" s="85"/>
      <c r="J32" s="87"/>
      <c r="K32" s="76"/>
      <c r="L32" s="83" t="str">
        <f aca="false">IF(Saisie!J31&lt;&gt;"",Saisie!J31,"")</f>
        <v/>
      </c>
      <c r="M32" s="84" t="str">
        <f aca="false">IF(L32&lt;&gt;"",VLOOKUP(L32,Saisie!$B$3:$M$1000,12,FALSE()),"")</f>
        <v/>
      </c>
      <c r="N32" s="85"/>
      <c r="O32" s="87"/>
      <c r="P32" s="76"/>
      <c r="Q32" s="83" t="str">
        <f aca="false">IF(Saisie!L31&lt;&gt;"",Saisie!L31,"")</f>
        <v/>
      </c>
      <c r="R32" s="84" t="str">
        <f aca="false">IF(Q32&lt;&gt;"",VLOOKUP(Q32,Saisie!$B$3:$M$1000,12,FALSE()),"")</f>
        <v/>
      </c>
      <c r="S32" s="88"/>
      <c r="T32" s="60" t="n">
        <v>15</v>
      </c>
      <c r="U32" s="89"/>
    </row>
    <row r="33" customFormat="false" ht="15.75" hidden="false" customHeight="true" outlineLevel="0" collapsed="false">
      <c r="A33" s="76" t="n">
        <v>16</v>
      </c>
      <c r="B33" s="77" t="str">
        <f aca="false">IF(Saisie!D33&lt;&gt;"",Saisie!D33,"")</f>
        <v/>
      </c>
      <c r="C33" s="81" t="str">
        <f aca="false">IF(B33&lt;&gt;"",VLOOKUP(B33,Saisie!$B$3:$M$1000,12,FALSE()),"")</f>
        <v/>
      </c>
      <c r="D33" s="79"/>
      <c r="F33" s="76" t="n">
        <v>16</v>
      </c>
      <c r="G33" s="77" t="str">
        <f aca="false">IF(Saisie!D33&lt;&gt;"",Saisie!D33,"")</f>
        <v/>
      </c>
      <c r="H33" s="78" t="str">
        <f aca="false">IF(G33&lt;&gt;"",VLOOKUP(G33,Saisie!$B$3:$M$1000,12,FALSE()),"")</f>
        <v/>
      </c>
      <c r="I33" s="79"/>
      <c r="K33" s="76" t="n">
        <v>16</v>
      </c>
      <c r="L33" s="77" t="str">
        <f aca="false">IF(Saisie!D33&lt;&gt;"",Saisie!D33,"")</f>
        <v/>
      </c>
      <c r="M33" s="78" t="str">
        <f aca="false">IF(L33&lt;&gt;"",VLOOKUP(L33,Saisie!$B$3:$M$1000,12,FALSE()),"")</f>
        <v/>
      </c>
      <c r="N33" s="79"/>
      <c r="P33" s="76" t="n">
        <v>16</v>
      </c>
      <c r="Q33" s="77" t="str">
        <f aca="false">IF(Saisie!D33&lt;&gt;"",Saisie!D33,"")</f>
        <v/>
      </c>
      <c r="R33" s="78" t="str">
        <f aca="false">IF(Q33&lt;&gt;"",VLOOKUP(Q33,Saisie!$B$3:$M$1000,12,FALSE()),"")</f>
        <v/>
      </c>
      <c r="S33" s="79"/>
      <c r="T33" s="60" t="n">
        <v>16</v>
      </c>
      <c r="U33" s="90"/>
    </row>
    <row r="34" customFormat="false" ht="15.75" hidden="false" customHeight="true" outlineLevel="0" collapsed="false">
      <c r="A34" s="76"/>
      <c r="B34" s="83" t="str">
        <f aca="false">IF(Saisie!F33&lt;&gt;"",Saisie!F33,"")</f>
        <v/>
      </c>
      <c r="C34" s="84" t="str">
        <f aca="false">IF(B34&lt;&gt;"",VLOOKUP(B34,Saisie!$B$3:$M$1000,12,FALSE()),"")</f>
        <v/>
      </c>
      <c r="D34" s="85"/>
      <c r="E34" s="87"/>
      <c r="F34" s="76"/>
      <c r="G34" s="83" t="str">
        <f aca="false">IF(Saisie!H33&lt;&gt;"",Saisie!H33,"")</f>
        <v/>
      </c>
      <c r="H34" s="84" t="str">
        <f aca="false">IF(G34&lt;&gt;"",VLOOKUP(G34,Saisie!$B$3:$M$1000,12,FALSE()),"")</f>
        <v/>
      </c>
      <c r="I34" s="85"/>
      <c r="J34" s="87"/>
      <c r="K34" s="76"/>
      <c r="L34" s="83" t="str">
        <f aca="false">IF(Saisie!J33&lt;&gt;"",Saisie!J33,"")</f>
        <v/>
      </c>
      <c r="M34" s="84" t="str">
        <f aca="false">IF(L34&lt;&gt;"",VLOOKUP(L34,Saisie!$B$3:$M$1000,12,FALSE()),"")</f>
        <v/>
      </c>
      <c r="N34" s="85"/>
      <c r="O34" s="87"/>
      <c r="P34" s="76"/>
      <c r="Q34" s="83" t="str">
        <f aca="false">IF(Saisie!L33&lt;&gt;"",Saisie!L33,"")</f>
        <v/>
      </c>
      <c r="R34" s="84" t="str">
        <f aca="false">IF(Q34&lt;&gt;"",VLOOKUP(Q34,Saisie!$B$3:$M$1000,12,FALSE()),"")</f>
        <v/>
      </c>
      <c r="S34" s="88"/>
      <c r="T34" s="60" t="n">
        <v>16</v>
      </c>
      <c r="U34" s="89"/>
    </row>
    <row r="35" customFormat="false" ht="15.75" hidden="false" customHeight="true" outlineLevel="0" collapsed="false">
      <c r="A35" s="76" t="n">
        <v>17</v>
      </c>
      <c r="B35" s="77" t="str">
        <f aca="false">IF(Saisie!D35&lt;&gt;"",Saisie!D35,"")</f>
        <v/>
      </c>
      <c r="C35" s="81" t="str">
        <f aca="false">IF(B35&lt;&gt;"",VLOOKUP(B35,Saisie!$B$3:$M$1000,12,FALSE()),"")</f>
        <v/>
      </c>
      <c r="D35" s="79"/>
      <c r="F35" s="76" t="n">
        <v>17</v>
      </c>
      <c r="G35" s="77" t="str">
        <f aca="false">IF(Saisie!D35&lt;&gt;"",Saisie!D35,"")</f>
        <v/>
      </c>
      <c r="H35" s="78" t="str">
        <f aca="false">IF(G35&lt;&gt;"",VLOOKUP(G35,Saisie!$B$3:$M$1000,12,FALSE()),"")</f>
        <v/>
      </c>
      <c r="I35" s="79"/>
      <c r="K35" s="76" t="n">
        <v>17</v>
      </c>
      <c r="L35" s="77" t="str">
        <f aca="false">IF(Saisie!D35&lt;&gt;"",Saisie!D35,"")</f>
        <v/>
      </c>
      <c r="M35" s="78" t="str">
        <f aca="false">IF(L35&lt;&gt;"",VLOOKUP(L35,Saisie!$B$3:$M$1000,12,FALSE()),"")</f>
        <v/>
      </c>
      <c r="N35" s="79"/>
      <c r="P35" s="76" t="n">
        <v>17</v>
      </c>
      <c r="Q35" s="77" t="str">
        <f aca="false">IF(Saisie!D35&lt;&gt;"",Saisie!D35,"")</f>
        <v/>
      </c>
      <c r="R35" s="78" t="str">
        <f aca="false">IF(Q35&lt;&gt;"",VLOOKUP(Q35,Saisie!$B$3:$M$1000,12,FALSE()),"")</f>
        <v/>
      </c>
      <c r="S35" s="79"/>
      <c r="T35" s="60" t="n">
        <v>17</v>
      </c>
      <c r="U35" s="90"/>
    </row>
    <row r="36" customFormat="false" ht="15.75" hidden="false" customHeight="true" outlineLevel="0" collapsed="false">
      <c r="A36" s="76"/>
      <c r="B36" s="83" t="str">
        <f aca="false">IF(Saisie!F35&lt;&gt;"",Saisie!F35,"")</f>
        <v/>
      </c>
      <c r="C36" s="84" t="str">
        <f aca="false">IF(B36&lt;&gt;"",VLOOKUP(B36,Saisie!$B$3:$M$1000,12,FALSE()),"")</f>
        <v/>
      </c>
      <c r="D36" s="85"/>
      <c r="E36" s="87"/>
      <c r="F36" s="76"/>
      <c r="G36" s="83" t="str">
        <f aca="false">IF(Saisie!H35&lt;&gt;"",Saisie!H35,"")</f>
        <v/>
      </c>
      <c r="H36" s="84" t="str">
        <f aca="false">IF(G36&lt;&gt;"",VLOOKUP(G36,Saisie!$B$3:$M$1000,12,FALSE()),"")</f>
        <v/>
      </c>
      <c r="I36" s="85"/>
      <c r="J36" s="87"/>
      <c r="K36" s="76"/>
      <c r="L36" s="83" t="str">
        <f aca="false">IF(Saisie!J35&lt;&gt;"",Saisie!J35,"")</f>
        <v/>
      </c>
      <c r="M36" s="84" t="str">
        <f aca="false">IF(L36&lt;&gt;"",VLOOKUP(L36,Saisie!$B$3:$M$1000,12,FALSE()),"")</f>
        <v/>
      </c>
      <c r="N36" s="85"/>
      <c r="O36" s="87"/>
      <c r="P36" s="76"/>
      <c r="Q36" s="83" t="str">
        <f aca="false">IF(Saisie!L35&lt;&gt;"",Saisie!L35,"")</f>
        <v/>
      </c>
      <c r="R36" s="84" t="str">
        <f aca="false">IF(Q36&lt;&gt;"",VLOOKUP(Q36,Saisie!$B$3:$M$1000,12,FALSE()),"")</f>
        <v/>
      </c>
      <c r="S36" s="88"/>
      <c r="T36" s="60" t="n">
        <v>17</v>
      </c>
      <c r="U36" s="89"/>
    </row>
    <row r="37" customFormat="false" ht="15.75" hidden="false" customHeight="true" outlineLevel="0" collapsed="false">
      <c r="A37" s="76" t="n">
        <v>18</v>
      </c>
      <c r="B37" s="77" t="str">
        <f aca="false">IF(Saisie!D37&lt;&gt;"",Saisie!D37,"")</f>
        <v/>
      </c>
      <c r="C37" s="81" t="str">
        <f aca="false">IF(B37&lt;&gt;"",VLOOKUP(B37,Saisie!$B$3:$M$1000,12,FALSE()),"")</f>
        <v/>
      </c>
      <c r="D37" s="79"/>
      <c r="F37" s="76" t="n">
        <v>18</v>
      </c>
      <c r="G37" s="77" t="str">
        <f aca="false">IF(Saisie!D37&lt;&gt;"",Saisie!D37,"")</f>
        <v/>
      </c>
      <c r="H37" s="78" t="str">
        <f aca="false">IF(G37&lt;&gt;"",VLOOKUP(G37,Saisie!$B$3:$M$1000,12,FALSE()),"")</f>
        <v/>
      </c>
      <c r="I37" s="79"/>
      <c r="K37" s="76" t="n">
        <v>18</v>
      </c>
      <c r="L37" s="77" t="str">
        <f aca="false">IF(Saisie!D37&lt;&gt;"",Saisie!D37,"")</f>
        <v/>
      </c>
      <c r="M37" s="78" t="str">
        <f aca="false">IF(L37&lt;&gt;"",VLOOKUP(L37,Saisie!$B$3:$M$1000,12,FALSE()),"")</f>
        <v/>
      </c>
      <c r="N37" s="79"/>
      <c r="P37" s="76" t="n">
        <v>18</v>
      </c>
      <c r="Q37" s="77" t="str">
        <f aca="false">IF(Saisie!D37&lt;&gt;"",Saisie!D37,"")</f>
        <v/>
      </c>
      <c r="R37" s="78" t="str">
        <f aca="false">IF(Q37&lt;&gt;"",VLOOKUP(Q37,Saisie!$B$3:$M$1000,12,FALSE()),"")</f>
        <v/>
      </c>
      <c r="S37" s="79"/>
      <c r="T37" s="60" t="n">
        <v>18</v>
      </c>
      <c r="U37" s="90"/>
    </row>
    <row r="38" customFormat="false" ht="15.75" hidden="false" customHeight="true" outlineLevel="0" collapsed="false">
      <c r="A38" s="76"/>
      <c r="B38" s="83" t="str">
        <f aca="false">IF(Saisie!F37&lt;&gt;"",Saisie!F37,"")</f>
        <v/>
      </c>
      <c r="C38" s="84" t="str">
        <f aca="false">IF(B38&lt;&gt;"",VLOOKUP(B38,Saisie!$B$3:$M$1000,12,FALSE()),"")</f>
        <v/>
      </c>
      <c r="D38" s="85"/>
      <c r="E38" s="87"/>
      <c r="F38" s="76"/>
      <c r="G38" s="83" t="str">
        <f aca="false">IF(Saisie!H37&lt;&gt;"",Saisie!H37,"")</f>
        <v/>
      </c>
      <c r="H38" s="84" t="str">
        <f aca="false">IF(G38&lt;&gt;"",VLOOKUP(G38,Saisie!$B$3:$M$1000,12,FALSE()),"")</f>
        <v/>
      </c>
      <c r="I38" s="85"/>
      <c r="J38" s="87"/>
      <c r="K38" s="76"/>
      <c r="L38" s="83" t="str">
        <f aca="false">IF(Saisie!J37&lt;&gt;"",Saisie!J37,"")</f>
        <v/>
      </c>
      <c r="M38" s="84" t="str">
        <f aca="false">IF(L38&lt;&gt;"",VLOOKUP(L38,Saisie!$B$3:$M$1000,12,FALSE()),"")</f>
        <v/>
      </c>
      <c r="N38" s="85"/>
      <c r="O38" s="87"/>
      <c r="P38" s="76"/>
      <c r="Q38" s="83" t="str">
        <f aca="false">IF(Saisie!L37&lt;&gt;"",Saisie!L37,"")</f>
        <v/>
      </c>
      <c r="R38" s="84" t="str">
        <f aca="false">IF(Q38&lt;&gt;"",VLOOKUP(Q38,Saisie!$B$3:$M$1000,12,FALSE()),"")</f>
        <v/>
      </c>
      <c r="S38" s="88"/>
      <c r="T38" s="60" t="n">
        <v>18</v>
      </c>
      <c r="U38" s="89"/>
    </row>
    <row r="39" customFormat="false" ht="15.75" hidden="false" customHeight="true" outlineLevel="0" collapsed="false">
      <c r="A39" s="76" t="n">
        <v>19</v>
      </c>
      <c r="B39" s="77" t="str">
        <f aca="false">IF(Saisie!D39&lt;&gt;"",Saisie!D39,"")</f>
        <v/>
      </c>
      <c r="C39" s="81" t="str">
        <f aca="false">IF(B39&lt;&gt;"",VLOOKUP(B39,Saisie!$B$3:$M$1000,12,FALSE()),"")</f>
        <v/>
      </c>
      <c r="D39" s="79"/>
      <c r="F39" s="76" t="n">
        <v>19</v>
      </c>
      <c r="G39" s="77" t="str">
        <f aca="false">IF(Saisie!D39&lt;&gt;"",Saisie!D39,"")</f>
        <v/>
      </c>
      <c r="H39" s="78" t="str">
        <f aca="false">IF(G39&lt;&gt;"",VLOOKUP(G39,Saisie!$B$3:$M$1000,12,FALSE()),"")</f>
        <v/>
      </c>
      <c r="I39" s="79"/>
      <c r="K39" s="76" t="n">
        <v>19</v>
      </c>
      <c r="L39" s="77" t="str">
        <f aca="false">IF(Saisie!D39&lt;&gt;"",Saisie!D39,"")</f>
        <v/>
      </c>
      <c r="M39" s="78" t="str">
        <f aca="false">IF(L39&lt;&gt;"",VLOOKUP(L39,Saisie!$B$3:$M$1000,12,FALSE()),"")</f>
        <v/>
      </c>
      <c r="N39" s="79"/>
      <c r="P39" s="76" t="n">
        <v>19</v>
      </c>
      <c r="Q39" s="77" t="str">
        <f aca="false">IF(Saisie!D39&lt;&gt;"",Saisie!D39,"")</f>
        <v/>
      </c>
      <c r="R39" s="78" t="str">
        <f aca="false">IF(Q39&lt;&gt;"",VLOOKUP(Q39,Saisie!$B$3:$M$1000,12,FALSE()),"")</f>
        <v/>
      </c>
      <c r="S39" s="79"/>
      <c r="T39" s="60" t="n">
        <v>19</v>
      </c>
      <c r="U39" s="90"/>
    </row>
    <row r="40" customFormat="false" ht="15.75" hidden="false" customHeight="true" outlineLevel="0" collapsed="false">
      <c r="A40" s="76"/>
      <c r="B40" s="83" t="str">
        <f aca="false">IF(Saisie!F39&lt;&gt;"",Saisie!F39,"")</f>
        <v/>
      </c>
      <c r="C40" s="84" t="str">
        <f aca="false">IF(B40&lt;&gt;"",VLOOKUP(B40,Saisie!$B$3:$M$1000,12,FALSE()),"")</f>
        <v/>
      </c>
      <c r="D40" s="85"/>
      <c r="E40" s="87"/>
      <c r="F40" s="76"/>
      <c r="G40" s="83" t="str">
        <f aca="false">IF(Saisie!H39&lt;&gt;"",Saisie!H39,"")</f>
        <v/>
      </c>
      <c r="H40" s="84" t="str">
        <f aca="false">IF(G40&lt;&gt;"",VLOOKUP(G40,Saisie!$B$3:$M$1000,12,FALSE()),"")</f>
        <v/>
      </c>
      <c r="I40" s="85"/>
      <c r="J40" s="87"/>
      <c r="K40" s="76"/>
      <c r="L40" s="83" t="str">
        <f aca="false">IF(Saisie!J39&lt;&gt;"",Saisie!J39,"")</f>
        <v/>
      </c>
      <c r="M40" s="84" t="str">
        <f aca="false">IF(L40&lt;&gt;"",VLOOKUP(L40,Saisie!$B$3:$M$1000,12,FALSE()),"")</f>
        <v/>
      </c>
      <c r="N40" s="85"/>
      <c r="O40" s="87"/>
      <c r="P40" s="76"/>
      <c r="Q40" s="83" t="str">
        <f aca="false">IF(Saisie!L39&lt;&gt;"",Saisie!L39,"")</f>
        <v/>
      </c>
      <c r="R40" s="84" t="str">
        <f aca="false">IF(Q40&lt;&gt;"",VLOOKUP(Q40,Saisie!$B$3:$M$1000,12,FALSE()),"")</f>
        <v/>
      </c>
      <c r="S40" s="88"/>
      <c r="T40" s="60" t="n">
        <v>19</v>
      </c>
      <c r="U40" s="89"/>
    </row>
    <row r="41" customFormat="false" ht="15.75" hidden="false" customHeight="true" outlineLevel="0" collapsed="false">
      <c r="A41" s="76" t="n">
        <v>20</v>
      </c>
      <c r="B41" s="77" t="str">
        <f aca="false">IF(Saisie!D41&lt;&gt;"",Saisie!D41,"")</f>
        <v/>
      </c>
      <c r="C41" s="81" t="str">
        <f aca="false">IF(B41&lt;&gt;"",VLOOKUP(B41,Saisie!$B$3:$M$1000,12,FALSE()),"")</f>
        <v/>
      </c>
      <c r="D41" s="79"/>
      <c r="F41" s="76" t="n">
        <v>20</v>
      </c>
      <c r="G41" s="77" t="str">
        <f aca="false">IF(Saisie!D41&lt;&gt;"",Saisie!D41,"")</f>
        <v/>
      </c>
      <c r="H41" s="78" t="str">
        <f aca="false">IF(G41&lt;&gt;"",VLOOKUP(G41,Saisie!$B$3:$M$1000,12,FALSE()),"")</f>
        <v/>
      </c>
      <c r="I41" s="79"/>
      <c r="K41" s="76" t="n">
        <v>20</v>
      </c>
      <c r="L41" s="77" t="str">
        <f aca="false">IF(Saisie!D41&lt;&gt;"",Saisie!D41,"")</f>
        <v/>
      </c>
      <c r="M41" s="78" t="str">
        <f aca="false">IF(L41&lt;&gt;"",VLOOKUP(L41,Saisie!$B$3:$M$1000,12,FALSE()),"")</f>
        <v/>
      </c>
      <c r="N41" s="79"/>
      <c r="P41" s="76" t="n">
        <v>20</v>
      </c>
      <c r="Q41" s="77" t="str">
        <f aca="false">IF(Saisie!D41&lt;&gt;"",Saisie!D41,"")</f>
        <v/>
      </c>
      <c r="R41" s="78" t="str">
        <f aca="false">IF(Q41&lt;&gt;"",VLOOKUP(Q41,Saisie!$B$3:$M$1000,12,FALSE()),"")</f>
        <v/>
      </c>
      <c r="S41" s="79"/>
      <c r="T41" s="60" t="n">
        <v>20</v>
      </c>
      <c r="U41" s="90"/>
    </row>
    <row r="42" customFormat="false" ht="15.75" hidden="false" customHeight="true" outlineLevel="0" collapsed="false">
      <c r="A42" s="76"/>
      <c r="B42" s="83" t="str">
        <f aca="false">IF(Saisie!F41&lt;&gt;"",Saisie!F41,"")</f>
        <v/>
      </c>
      <c r="C42" s="84" t="str">
        <f aca="false">IF(B42&lt;&gt;"",VLOOKUP(B42,Saisie!$B$3:$M$1000,12,FALSE()),"")</f>
        <v/>
      </c>
      <c r="D42" s="85"/>
      <c r="E42" s="87"/>
      <c r="F42" s="76"/>
      <c r="G42" s="83" t="str">
        <f aca="false">IF(Saisie!H41&lt;&gt;"",Saisie!H41,"")</f>
        <v/>
      </c>
      <c r="H42" s="84" t="str">
        <f aca="false">IF(G42&lt;&gt;"",VLOOKUP(G42,Saisie!$B$3:$M$1000,12,FALSE()),"")</f>
        <v/>
      </c>
      <c r="I42" s="85"/>
      <c r="J42" s="87"/>
      <c r="K42" s="76"/>
      <c r="L42" s="83" t="str">
        <f aca="false">IF(Saisie!J41&lt;&gt;"",Saisie!J41,"")</f>
        <v/>
      </c>
      <c r="M42" s="84" t="str">
        <f aca="false">IF(L42&lt;&gt;"",VLOOKUP(L42,Saisie!$B$3:$M$1000,12,FALSE()),"")</f>
        <v/>
      </c>
      <c r="N42" s="85"/>
      <c r="O42" s="87"/>
      <c r="P42" s="76"/>
      <c r="Q42" s="83" t="str">
        <f aca="false">IF(Saisie!L41&lt;&gt;"",Saisie!L41,"")</f>
        <v/>
      </c>
      <c r="R42" s="84" t="str">
        <f aca="false">IF(Q42&lt;&gt;"",VLOOKUP(Q42,Saisie!$B$3:$M$1000,12,FALSE()),"")</f>
        <v/>
      </c>
      <c r="S42" s="88"/>
      <c r="T42" s="60" t="n">
        <v>20</v>
      </c>
      <c r="U42" s="89"/>
    </row>
    <row r="43" customFormat="false" ht="15.75" hidden="false" customHeight="true" outlineLevel="0" collapsed="false">
      <c r="A43" s="76" t="n">
        <v>21</v>
      </c>
      <c r="B43" s="77" t="str">
        <f aca="false">IF(Saisie!D43&lt;&gt;"",Saisie!D43,"")</f>
        <v/>
      </c>
      <c r="C43" s="81" t="str">
        <f aca="false">IF(B43&lt;&gt;"",VLOOKUP(B43,Saisie!$B$3:$M$1000,12,FALSE()),"")</f>
        <v/>
      </c>
      <c r="D43" s="79"/>
      <c r="F43" s="76" t="n">
        <v>21</v>
      </c>
      <c r="G43" s="77" t="str">
        <f aca="false">IF(Saisie!D43&lt;&gt;"",Saisie!D43,"")</f>
        <v/>
      </c>
      <c r="H43" s="78" t="str">
        <f aca="false">IF(G43&lt;&gt;"",VLOOKUP(G43,Saisie!$B$3:$M$1000,12,FALSE()),"")</f>
        <v/>
      </c>
      <c r="I43" s="79"/>
      <c r="K43" s="76" t="n">
        <v>21</v>
      </c>
      <c r="L43" s="77" t="str">
        <f aca="false">IF(Saisie!D43&lt;&gt;"",Saisie!D43,"")</f>
        <v/>
      </c>
      <c r="M43" s="78" t="str">
        <f aca="false">IF(L43&lt;&gt;"",VLOOKUP(L43,Saisie!$B$3:$M$1000,12,FALSE()),"")</f>
        <v/>
      </c>
      <c r="N43" s="79"/>
      <c r="P43" s="76" t="n">
        <v>21</v>
      </c>
      <c r="Q43" s="77" t="str">
        <f aca="false">IF(Saisie!D43&lt;&gt;"",Saisie!D43,"")</f>
        <v/>
      </c>
      <c r="R43" s="78" t="str">
        <f aca="false">IF(Q43&lt;&gt;"",VLOOKUP(Q43,Saisie!$B$3:$M$1000,12,FALSE()),"")</f>
        <v/>
      </c>
      <c r="S43" s="79"/>
      <c r="T43" s="60" t="n">
        <v>21</v>
      </c>
      <c r="U43" s="90"/>
    </row>
    <row r="44" customFormat="false" ht="15.75" hidden="false" customHeight="true" outlineLevel="0" collapsed="false">
      <c r="A44" s="76"/>
      <c r="B44" s="83" t="str">
        <f aca="false">IF(Saisie!F43&lt;&gt;"",Saisie!F43,"")</f>
        <v/>
      </c>
      <c r="C44" s="84" t="str">
        <f aca="false">IF(B44&lt;&gt;"",VLOOKUP(B44,Saisie!$B$3:$M$1000,12,FALSE()),"")</f>
        <v/>
      </c>
      <c r="D44" s="85"/>
      <c r="E44" s="87"/>
      <c r="F44" s="76"/>
      <c r="G44" s="83" t="str">
        <f aca="false">IF(Saisie!H43&lt;&gt;"",Saisie!H43,"")</f>
        <v/>
      </c>
      <c r="H44" s="84" t="str">
        <f aca="false">IF(G44&lt;&gt;"",VLOOKUP(G44,Saisie!$B$3:$M$1000,12,FALSE()),"")</f>
        <v/>
      </c>
      <c r="I44" s="85"/>
      <c r="J44" s="87"/>
      <c r="K44" s="76"/>
      <c r="L44" s="83" t="str">
        <f aca="false">IF(Saisie!J43&lt;&gt;"",Saisie!J43,"")</f>
        <v/>
      </c>
      <c r="M44" s="84" t="str">
        <f aca="false">IF(L44&lt;&gt;"",VLOOKUP(L44,Saisie!$B$3:$M$1000,12,FALSE()),"")</f>
        <v/>
      </c>
      <c r="N44" s="85"/>
      <c r="O44" s="87"/>
      <c r="P44" s="76"/>
      <c r="Q44" s="83" t="str">
        <f aca="false">IF(Saisie!L43&lt;&gt;"",Saisie!L43,"")</f>
        <v/>
      </c>
      <c r="R44" s="84" t="str">
        <f aca="false">IF(Q44&lt;&gt;"",VLOOKUP(Q44,Saisie!$B$3:$M$1000,12,FALSE()),"")</f>
        <v/>
      </c>
      <c r="S44" s="88"/>
      <c r="T44" s="60" t="n">
        <v>21</v>
      </c>
      <c r="U44" s="89"/>
    </row>
    <row r="45" customFormat="false" ht="15.75" hidden="false" customHeight="true" outlineLevel="0" collapsed="false">
      <c r="A45" s="76" t="n">
        <v>22</v>
      </c>
      <c r="B45" s="77" t="str">
        <f aca="false">IF(Saisie!D45&lt;&gt;"",Saisie!D45,"")</f>
        <v/>
      </c>
      <c r="C45" s="81" t="str">
        <f aca="false">IF(B45&lt;&gt;"",VLOOKUP(B45,Saisie!$B$3:$M$1000,12,FALSE()),"")</f>
        <v/>
      </c>
      <c r="D45" s="79"/>
      <c r="F45" s="76" t="n">
        <v>22</v>
      </c>
      <c r="G45" s="77" t="str">
        <f aca="false">IF(Saisie!D45&lt;&gt;"",Saisie!D45,"")</f>
        <v/>
      </c>
      <c r="H45" s="78" t="str">
        <f aca="false">IF(G45&lt;&gt;"",VLOOKUP(G45,Saisie!$B$3:$M$1000,12,FALSE()),"")</f>
        <v/>
      </c>
      <c r="I45" s="79"/>
      <c r="K45" s="76" t="n">
        <v>22</v>
      </c>
      <c r="L45" s="77" t="str">
        <f aca="false">IF(Saisie!D45&lt;&gt;"",Saisie!D45,"")</f>
        <v/>
      </c>
      <c r="M45" s="78" t="str">
        <f aca="false">IF(L45&lt;&gt;"",VLOOKUP(L45,Saisie!$B$3:$M$1000,12,FALSE()),"")</f>
        <v/>
      </c>
      <c r="N45" s="79"/>
      <c r="P45" s="76" t="n">
        <v>22</v>
      </c>
      <c r="Q45" s="77" t="str">
        <f aca="false">IF(Saisie!D45&lt;&gt;"",Saisie!D45,"")</f>
        <v/>
      </c>
      <c r="R45" s="78" t="str">
        <f aca="false">IF(Q45&lt;&gt;"",VLOOKUP(Q45,Saisie!$B$3:$M$1000,12,FALSE()),"")</f>
        <v/>
      </c>
      <c r="S45" s="79"/>
      <c r="T45" s="60" t="n">
        <v>22</v>
      </c>
      <c r="U45" s="90"/>
    </row>
    <row r="46" customFormat="false" ht="15.75" hidden="false" customHeight="true" outlineLevel="0" collapsed="false">
      <c r="A46" s="76"/>
      <c r="B46" s="83" t="str">
        <f aca="false">IF(Saisie!F45&lt;&gt;"",Saisie!F45,"")</f>
        <v/>
      </c>
      <c r="C46" s="84" t="str">
        <f aca="false">IF(B46&lt;&gt;"",VLOOKUP(B46,Saisie!$B$3:$M$1000,12,FALSE()),"")</f>
        <v/>
      </c>
      <c r="D46" s="85"/>
      <c r="E46" s="87"/>
      <c r="F46" s="76"/>
      <c r="G46" s="83" t="str">
        <f aca="false">IF(Saisie!H45&lt;&gt;"",Saisie!H45,"")</f>
        <v/>
      </c>
      <c r="H46" s="84" t="str">
        <f aca="false">IF(G46&lt;&gt;"",VLOOKUP(G46,Saisie!$B$3:$M$1000,12,FALSE()),"")</f>
        <v/>
      </c>
      <c r="I46" s="85"/>
      <c r="J46" s="87"/>
      <c r="K46" s="76"/>
      <c r="L46" s="83" t="str">
        <f aca="false">IF(Saisie!J45&lt;&gt;"",Saisie!J45,"")</f>
        <v/>
      </c>
      <c r="M46" s="84" t="str">
        <f aca="false">IF(L46&lt;&gt;"",VLOOKUP(L46,Saisie!$B$3:$M$1000,12,FALSE()),"")</f>
        <v/>
      </c>
      <c r="N46" s="85"/>
      <c r="O46" s="87"/>
      <c r="P46" s="76"/>
      <c r="Q46" s="83" t="str">
        <f aca="false">IF(Saisie!L45&lt;&gt;"",Saisie!L45,"")</f>
        <v/>
      </c>
      <c r="R46" s="84" t="str">
        <f aca="false">IF(Q46&lt;&gt;"",VLOOKUP(Q46,Saisie!$B$3:$M$1000,12,FALSE()),"")</f>
        <v/>
      </c>
      <c r="S46" s="88"/>
      <c r="T46" s="60" t="n">
        <v>22</v>
      </c>
      <c r="U46" s="89"/>
    </row>
    <row r="47" customFormat="false" ht="15.75" hidden="false" customHeight="true" outlineLevel="0" collapsed="false">
      <c r="A47" s="76" t="n">
        <v>23</v>
      </c>
      <c r="B47" s="77" t="str">
        <f aca="false">IF(Saisie!D47&lt;&gt;"",Saisie!D47,"")</f>
        <v/>
      </c>
      <c r="C47" s="81" t="str">
        <f aca="false">IF(B47&lt;&gt;"",VLOOKUP(B47,Saisie!$B$3:$M$1000,12,FALSE()),"")</f>
        <v/>
      </c>
      <c r="D47" s="79"/>
      <c r="F47" s="76" t="n">
        <v>23</v>
      </c>
      <c r="G47" s="77" t="str">
        <f aca="false">IF(Saisie!D47&lt;&gt;"",Saisie!D47,"")</f>
        <v/>
      </c>
      <c r="H47" s="78" t="str">
        <f aca="false">IF(G47&lt;&gt;"",VLOOKUP(G47,Saisie!$B$3:$M$1000,12,FALSE()),"")</f>
        <v/>
      </c>
      <c r="I47" s="79"/>
      <c r="K47" s="76" t="n">
        <v>23</v>
      </c>
      <c r="L47" s="77" t="str">
        <f aca="false">IF(Saisie!D47&lt;&gt;"",Saisie!D47,"")</f>
        <v/>
      </c>
      <c r="M47" s="78" t="str">
        <f aca="false">IF(L47&lt;&gt;"",VLOOKUP(L47,Saisie!$B$3:$M$1000,12,FALSE()),"")</f>
        <v/>
      </c>
      <c r="N47" s="79"/>
      <c r="P47" s="76" t="n">
        <v>23</v>
      </c>
      <c r="Q47" s="77" t="str">
        <f aca="false">IF(Saisie!D47&lt;&gt;"",Saisie!D47,"")</f>
        <v/>
      </c>
      <c r="R47" s="78" t="str">
        <f aca="false">IF(Q47&lt;&gt;"",VLOOKUP(Q47,Saisie!$B$3:$M$1000,12,FALSE()),"")</f>
        <v/>
      </c>
      <c r="S47" s="79"/>
      <c r="T47" s="60" t="n">
        <v>23</v>
      </c>
      <c r="U47" s="90"/>
    </row>
    <row r="48" customFormat="false" ht="15.75" hidden="false" customHeight="true" outlineLevel="0" collapsed="false">
      <c r="A48" s="76"/>
      <c r="B48" s="83" t="str">
        <f aca="false">IF(Saisie!F47&lt;&gt;"",Saisie!F47,"")</f>
        <v/>
      </c>
      <c r="C48" s="84" t="str">
        <f aca="false">IF(B48&lt;&gt;"",VLOOKUP(B48,Saisie!$B$3:$M$1000,12,FALSE()),"")</f>
        <v/>
      </c>
      <c r="D48" s="85"/>
      <c r="E48" s="87"/>
      <c r="F48" s="76"/>
      <c r="G48" s="83" t="str">
        <f aca="false">IF(Saisie!H47&lt;&gt;"",Saisie!H47,"")</f>
        <v/>
      </c>
      <c r="H48" s="84" t="str">
        <f aca="false">IF(G48&lt;&gt;"",VLOOKUP(G48,Saisie!$B$3:$M$1000,12,FALSE()),"")</f>
        <v/>
      </c>
      <c r="I48" s="85"/>
      <c r="J48" s="87"/>
      <c r="K48" s="76"/>
      <c r="L48" s="83" t="str">
        <f aca="false">IF(Saisie!J47&lt;&gt;"",Saisie!J47,"")</f>
        <v/>
      </c>
      <c r="M48" s="84" t="str">
        <f aca="false">IF(L48&lt;&gt;"",VLOOKUP(L48,Saisie!$B$3:$M$1000,12,FALSE()),"")</f>
        <v/>
      </c>
      <c r="N48" s="85"/>
      <c r="O48" s="87"/>
      <c r="P48" s="76"/>
      <c r="Q48" s="83" t="str">
        <f aca="false">IF(Saisie!L47&lt;&gt;"",Saisie!L47,"")</f>
        <v/>
      </c>
      <c r="R48" s="84" t="str">
        <f aca="false">IF(Q48&lt;&gt;"",VLOOKUP(Q48,Saisie!$B$3:$M$1000,12,FALSE()),"")</f>
        <v/>
      </c>
      <c r="S48" s="88"/>
      <c r="T48" s="60" t="n">
        <v>23</v>
      </c>
      <c r="U48" s="89"/>
    </row>
    <row r="49" customFormat="false" ht="15.75" hidden="false" customHeight="true" outlineLevel="0" collapsed="false">
      <c r="A49" s="76" t="n">
        <v>24</v>
      </c>
      <c r="B49" s="77" t="str">
        <f aca="false">IF(Saisie!D49&lt;&gt;"",Saisie!D49,"")</f>
        <v/>
      </c>
      <c r="C49" s="81" t="str">
        <f aca="false">IF(B49&lt;&gt;"",VLOOKUP(B49,Saisie!$B$3:$M$1000,12,FALSE()),"")</f>
        <v/>
      </c>
      <c r="D49" s="79"/>
      <c r="F49" s="76" t="n">
        <v>24</v>
      </c>
      <c r="G49" s="77" t="str">
        <f aca="false">IF(Saisie!D49&lt;&gt;"",Saisie!D49,"")</f>
        <v/>
      </c>
      <c r="H49" s="78" t="str">
        <f aca="false">IF(G49&lt;&gt;"",VLOOKUP(G49,Saisie!$B$3:$M$1000,12,FALSE()),"")</f>
        <v/>
      </c>
      <c r="I49" s="79"/>
      <c r="K49" s="76" t="n">
        <v>24</v>
      </c>
      <c r="L49" s="77" t="str">
        <f aca="false">IF(Saisie!D49&lt;&gt;"",Saisie!D49,"")</f>
        <v/>
      </c>
      <c r="M49" s="78" t="str">
        <f aca="false">IF(L49&lt;&gt;"",VLOOKUP(L49,Saisie!$B$3:$M$1000,12,FALSE()),"")</f>
        <v/>
      </c>
      <c r="N49" s="79"/>
      <c r="P49" s="76" t="n">
        <v>24</v>
      </c>
      <c r="Q49" s="77" t="str">
        <f aca="false">IF(Saisie!D49&lt;&gt;"",Saisie!D49,"")</f>
        <v/>
      </c>
      <c r="R49" s="78" t="str">
        <f aca="false">IF(Q49&lt;&gt;"",VLOOKUP(Q49,Saisie!$B$3:$M$1000,12,FALSE()),"")</f>
        <v/>
      </c>
      <c r="S49" s="79"/>
      <c r="T49" s="60" t="n">
        <v>24</v>
      </c>
      <c r="U49" s="90"/>
    </row>
    <row r="50" customFormat="false" ht="15.75" hidden="false" customHeight="true" outlineLevel="0" collapsed="false">
      <c r="A50" s="76"/>
      <c r="B50" s="83" t="str">
        <f aca="false">IF(Saisie!F49&lt;&gt;"",Saisie!F49,"")</f>
        <v/>
      </c>
      <c r="C50" s="84" t="str">
        <f aca="false">IF(B50&lt;&gt;"",VLOOKUP(B50,Saisie!$B$3:$M$1000,12,FALSE()),"")</f>
        <v/>
      </c>
      <c r="D50" s="85"/>
      <c r="E50" s="87"/>
      <c r="F50" s="76"/>
      <c r="G50" s="83" t="str">
        <f aca="false">IF(Saisie!H49&lt;&gt;"",Saisie!H49,"")</f>
        <v/>
      </c>
      <c r="H50" s="84" t="str">
        <f aca="false">IF(G50&lt;&gt;"",VLOOKUP(G50,Saisie!$B$3:$M$1000,12,FALSE()),"")</f>
        <v/>
      </c>
      <c r="I50" s="85"/>
      <c r="J50" s="87"/>
      <c r="K50" s="76"/>
      <c r="L50" s="83" t="str">
        <f aca="false">IF(Saisie!J49&lt;&gt;"",Saisie!J49,"")</f>
        <v/>
      </c>
      <c r="M50" s="84" t="str">
        <f aca="false">IF(L50&lt;&gt;"",VLOOKUP(L50,Saisie!$B$3:$M$1000,12,FALSE()),"")</f>
        <v/>
      </c>
      <c r="N50" s="85"/>
      <c r="O50" s="87"/>
      <c r="P50" s="76"/>
      <c r="Q50" s="83" t="str">
        <f aca="false">IF(Saisie!L49&lt;&gt;"",Saisie!L49,"")</f>
        <v/>
      </c>
      <c r="R50" s="84" t="str">
        <f aca="false">IF(Q50&lt;&gt;"",VLOOKUP(Q50,Saisie!$B$3:$M$1000,12,FALSE()),"")</f>
        <v/>
      </c>
      <c r="S50" s="88"/>
      <c r="T50" s="60" t="n">
        <v>24</v>
      </c>
      <c r="U50" s="89"/>
    </row>
    <row r="51" customFormat="false" ht="15.75" hidden="false" customHeight="true" outlineLevel="0" collapsed="false">
      <c r="A51" s="76" t="n">
        <v>25</v>
      </c>
      <c r="B51" s="77" t="str">
        <f aca="false">IF(Saisie!D51&lt;&gt;"",Saisie!D51,"")</f>
        <v/>
      </c>
      <c r="C51" s="81" t="str">
        <f aca="false">IF(B51&lt;&gt;"",VLOOKUP(B51,Saisie!$B$3:$M$1000,12,FALSE()),"")</f>
        <v/>
      </c>
      <c r="D51" s="79"/>
      <c r="F51" s="76" t="n">
        <v>25</v>
      </c>
      <c r="G51" s="77" t="str">
        <f aca="false">IF(Saisie!D51&lt;&gt;"",Saisie!D51,"")</f>
        <v/>
      </c>
      <c r="H51" s="78" t="str">
        <f aca="false">IF(G51&lt;&gt;"",VLOOKUP(G51,Saisie!$B$3:$M$1000,12,FALSE()),"")</f>
        <v/>
      </c>
      <c r="I51" s="79"/>
      <c r="K51" s="76" t="n">
        <v>25</v>
      </c>
      <c r="L51" s="77" t="str">
        <f aca="false">IF(Saisie!D51&lt;&gt;"",Saisie!D51,"")</f>
        <v/>
      </c>
      <c r="M51" s="78" t="str">
        <f aca="false">IF(L51&lt;&gt;"",VLOOKUP(L51,Saisie!$B$3:$M$1000,12,FALSE()),"")</f>
        <v/>
      </c>
      <c r="N51" s="79"/>
      <c r="P51" s="76" t="n">
        <v>25</v>
      </c>
      <c r="Q51" s="77" t="str">
        <f aca="false">IF(Saisie!D51&lt;&gt;"",Saisie!D51,"")</f>
        <v/>
      </c>
      <c r="R51" s="78" t="str">
        <f aca="false">IF(Q51&lt;&gt;"",VLOOKUP(Q51,Saisie!$B$3:$M$1000,12,FALSE()),"")</f>
        <v/>
      </c>
      <c r="S51" s="79"/>
      <c r="T51" s="60" t="n">
        <v>25</v>
      </c>
      <c r="U51" s="90"/>
    </row>
    <row r="52" customFormat="false" ht="15.75" hidden="false" customHeight="true" outlineLevel="0" collapsed="false">
      <c r="A52" s="76"/>
      <c r="B52" s="83" t="str">
        <f aca="false">IF(Saisie!F51&lt;&gt;"",Saisie!F51,"")</f>
        <v/>
      </c>
      <c r="C52" s="84" t="str">
        <f aca="false">IF(B52&lt;&gt;"",VLOOKUP(B52,Saisie!$B$3:$M$1000,12,FALSE()),"")</f>
        <v/>
      </c>
      <c r="D52" s="85"/>
      <c r="E52" s="87"/>
      <c r="F52" s="76"/>
      <c r="G52" s="83" t="str">
        <f aca="false">IF(Saisie!H51&lt;&gt;"",Saisie!H51,"")</f>
        <v/>
      </c>
      <c r="H52" s="84" t="str">
        <f aca="false">IF(G52&lt;&gt;"",VLOOKUP(G52,Saisie!$B$3:$M$1000,12,FALSE()),"")</f>
        <v/>
      </c>
      <c r="I52" s="85"/>
      <c r="J52" s="87"/>
      <c r="K52" s="76"/>
      <c r="L52" s="83" t="str">
        <f aca="false">IF(Saisie!J51&lt;&gt;"",Saisie!J51,"")</f>
        <v/>
      </c>
      <c r="M52" s="84" t="str">
        <f aca="false">IF(L52&lt;&gt;"",VLOOKUP(L52,Saisie!$B$3:$M$1000,12,FALSE()),"")</f>
        <v/>
      </c>
      <c r="N52" s="85"/>
      <c r="O52" s="87"/>
      <c r="P52" s="76"/>
      <c r="Q52" s="83" t="str">
        <f aca="false">IF(Saisie!L51&lt;&gt;"",Saisie!L51,"")</f>
        <v/>
      </c>
      <c r="R52" s="84" t="str">
        <f aca="false">IF(Q52&lt;&gt;"",VLOOKUP(Q52,Saisie!$B$3:$M$1000,12,FALSE()),"")</f>
        <v/>
      </c>
      <c r="S52" s="88"/>
      <c r="T52" s="60" t="n">
        <v>25</v>
      </c>
      <c r="U52" s="89"/>
    </row>
    <row r="53" customFormat="false" ht="15.75" hidden="false" customHeight="true" outlineLevel="0" collapsed="false">
      <c r="A53" s="76" t="n">
        <v>26</v>
      </c>
      <c r="B53" s="77" t="str">
        <f aca="false">IF(Saisie!D53&lt;&gt;"",Saisie!D53,"")</f>
        <v/>
      </c>
      <c r="C53" s="81" t="str">
        <f aca="false">IF(B53&lt;&gt;"",VLOOKUP(B53,Saisie!$B$3:$M$1000,12,FALSE()),"")</f>
        <v/>
      </c>
      <c r="D53" s="79"/>
      <c r="F53" s="76" t="n">
        <v>26</v>
      </c>
      <c r="G53" s="77" t="str">
        <f aca="false">IF(Saisie!D53&lt;&gt;"",Saisie!D53,"")</f>
        <v/>
      </c>
      <c r="H53" s="78" t="str">
        <f aca="false">IF(G53&lt;&gt;"",VLOOKUP(G53,Saisie!$B$3:$M$1000,12,FALSE()),"")</f>
        <v/>
      </c>
      <c r="I53" s="79"/>
      <c r="K53" s="76" t="n">
        <v>26</v>
      </c>
      <c r="L53" s="77" t="str">
        <f aca="false">IF(Saisie!D53&lt;&gt;"",Saisie!D53,"")</f>
        <v/>
      </c>
      <c r="M53" s="78" t="str">
        <f aca="false">IF(L53&lt;&gt;"",VLOOKUP(L53,Saisie!$B$3:$M$1000,12,FALSE()),"")</f>
        <v/>
      </c>
      <c r="N53" s="79"/>
      <c r="P53" s="76" t="n">
        <v>26</v>
      </c>
      <c r="Q53" s="77" t="str">
        <f aca="false">IF(Saisie!D53&lt;&gt;"",Saisie!D53,"")</f>
        <v/>
      </c>
      <c r="R53" s="78" t="str">
        <f aca="false">IF(Q53&lt;&gt;"",VLOOKUP(Q53,Saisie!$B$3:$M$1000,12,FALSE()),"")</f>
        <v/>
      </c>
      <c r="S53" s="79"/>
      <c r="T53" s="60" t="n">
        <v>26</v>
      </c>
      <c r="U53" s="90"/>
    </row>
    <row r="54" customFormat="false" ht="15.75" hidden="false" customHeight="true" outlineLevel="0" collapsed="false">
      <c r="A54" s="76"/>
      <c r="B54" s="83" t="str">
        <f aca="false">IF(Saisie!F53&lt;&gt;"",Saisie!F53,"")</f>
        <v/>
      </c>
      <c r="C54" s="84" t="str">
        <f aca="false">IF(B54&lt;&gt;"",VLOOKUP(B54,Saisie!$B$3:$M$1000,12,FALSE()),"")</f>
        <v/>
      </c>
      <c r="D54" s="85"/>
      <c r="E54" s="87"/>
      <c r="F54" s="76"/>
      <c r="G54" s="83" t="str">
        <f aca="false">IF(Saisie!H53&lt;&gt;"",Saisie!H53,"")</f>
        <v/>
      </c>
      <c r="H54" s="84" t="str">
        <f aca="false">IF(G54&lt;&gt;"",VLOOKUP(G54,Saisie!$B$3:$M$1000,12,FALSE()),"")</f>
        <v/>
      </c>
      <c r="I54" s="85"/>
      <c r="J54" s="87"/>
      <c r="K54" s="76"/>
      <c r="L54" s="83" t="str">
        <f aca="false">IF(Saisie!J53&lt;&gt;"",Saisie!J53,"")</f>
        <v/>
      </c>
      <c r="M54" s="84" t="str">
        <f aca="false">IF(L54&lt;&gt;"",VLOOKUP(L54,Saisie!$B$3:$M$1000,12,FALSE()),"")</f>
        <v/>
      </c>
      <c r="N54" s="85"/>
      <c r="O54" s="87"/>
      <c r="P54" s="76"/>
      <c r="Q54" s="83" t="str">
        <f aca="false">IF(Saisie!L53&lt;&gt;"",Saisie!L53,"")</f>
        <v/>
      </c>
      <c r="R54" s="84" t="str">
        <f aca="false">IF(Q54&lt;&gt;"",VLOOKUP(Q54,Saisie!$B$3:$M$1000,12,FALSE()),"")</f>
        <v/>
      </c>
      <c r="S54" s="88"/>
      <c r="T54" s="60" t="n">
        <v>26</v>
      </c>
      <c r="U54" s="89"/>
    </row>
    <row r="55" customFormat="false" ht="15.75" hidden="false" customHeight="true" outlineLevel="0" collapsed="false">
      <c r="A55" s="76" t="n">
        <v>27</v>
      </c>
      <c r="B55" s="77" t="str">
        <f aca="false">IF(Saisie!D55&lt;&gt;"",Saisie!D55,"")</f>
        <v/>
      </c>
      <c r="C55" s="81" t="str">
        <f aca="false">IF(B55&lt;&gt;"",VLOOKUP(B55,Saisie!$B$3:$M$1000,12,FALSE()),"")</f>
        <v/>
      </c>
      <c r="D55" s="79"/>
      <c r="F55" s="76" t="n">
        <v>27</v>
      </c>
      <c r="G55" s="77" t="str">
        <f aca="false">IF(Saisie!D55&lt;&gt;"",Saisie!D55,"")</f>
        <v/>
      </c>
      <c r="H55" s="78" t="str">
        <f aca="false">IF(G55&lt;&gt;"",VLOOKUP(G55,Saisie!$B$3:$M$1000,12,FALSE()),"")</f>
        <v/>
      </c>
      <c r="I55" s="79"/>
      <c r="K55" s="76" t="n">
        <v>27</v>
      </c>
      <c r="L55" s="77" t="str">
        <f aca="false">IF(Saisie!D55&lt;&gt;"",Saisie!D55,"")</f>
        <v/>
      </c>
      <c r="M55" s="78" t="str">
        <f aca="false">IF(L55&lt;&gt;"",VLOOKUP(L55,Saisie!$B$3:$M$1000,12,FALSE()),"")</f>
        <v/>
      </c>
      <c r="N55" s="79"/>
      <c r="P55" s="76" t="n">
        <v>27</v>
      </c>
      <c r="Q55" s="77" t="str">
        <f aca="false">IF(Saisie!D55&lt;&gt;"",Saisie!D55,"")</f>
        <v/>
      </c>
      <c r="R55" s="78" t="str">
        <f aca="false">IF(Q55&lt;&gt;"",VLOOKUP(Q55,Saisie!$B$3:$M$1000,12,FALSE()),"")</f>
        <v/>
      </c>
      <c r="S55" s="79"/>
      <c r="T55" s="60" t="n">
        <v>27</v>
      </c>
      <c r="U55" s="90"/>
    </row>
    <row r="56" customFormat="false" ht="15.75" hidden="false" customHeight="true" outlineLevel="0" collapsed="false">
      <c r="A56" s="76"/>
      <c r="B56" s="83" t="str">
        <f aca="false">IF(Saisie!F55&lt;&gt;"",Saisie!F55,"")</f>
        <v/>
      </c>
      <c r="C56" s="84" t="str">
        <f aca="false">IF(B56&lt;&gt;"",VLOOKUP(B56,Saisie!$B$3:$M$1000,12,FALSE()),"")</f>
        <v/>
      </c>
      <c r="D56" s="85"/>
      <c r="E56" s="87"/>
      <c r="F56" s="76"/>
      <c r="G56" s="83" t="str">
        <f aca="false">IF(Saisie!H55&lt;&gt;"",Saisie!H55,"")</f>
        <v/>
      </c>
      <c r="H56" s="84" t="str">
        <f aca="false">IF(G56&lt;&gt;"",VLOOKUP(G56,Saisie!$B$3:$M$1000,12,FALSE()),"")</f>
        <v/>
      </c>
      <c r="I56" s="85"/>
      <c r="J56" s="87"/>
      <c r="K56" s="76"/>
      <c r="L56" s="83" t="str">
        <f aca="false">IF(Saisie!J55&lt;&gt;"",Saisie!J55,"")</f>
        <v/>
      </c>
      <c r="M56" s="84" t="str">
        <f aca="false">IF(L56&lt;&gt;"",VLOOKUP(L56,Saisie!$B$3:$M$1000,12,FALSE()),"")</f>
        <v/>
      </c>
      <c r="N56" s="85"/>
      <c r="O56" s="87"/>
      <c r="P56" s="76"/>
      <c r="Q56" s="83" t="str">
        <f aca="false">IF(Saisie!L55&lt;&gt;"",Saisie!L55,"")</f>
        <v/>
      </c>
      <c r="R56" s="84" t="str">
        <f aca="false">IF(Q56&lt;&gt;"",VLOOKUP(Q56,Saisie!$B$3:$M$1000,12,FALSE()),"")</f>
        <v/>
      </c>
      <c r="S56" s="88"/>
      <c r="T56" s="60" t="n">
        <v>27</v>
      </c>
      <c r="U56" s="89"/>
    </row>
    <row r="57" customFormat="false" ht="15.75" hidden="false" customHeight="true" outlineLevel="0" collapsed="false">
      <c r="A57" s="76" t="n">
        <v>28</v>
      </c>
      <c r="B57" s="77" t="str">
        <f aca="false">IF(Saisie!D57&lt;&gt;"",Saisie!D57,"")</f>
        <v/>
      </c>
      <c r="C57" s="81" t="str">
        <f aca="false">IF(B57&lt;&gt;"",VLOOKUP(B57,Saisie!$B$3:$M$1000,12,FALSE()),"")</f>
        <v/>
      </c>
      <c r="D57" s="79"/>
      <c r="F57" s="76" t="n">
        <v>28</v>
      </c>
      <c r="G57" s="77" t="str">
        <f aca="false">IF(Saisie!D57&lt;&gt;"",Saisie!D57,"")</f>
        <v/>
      </c>
      <c r="H57" s="78" t="str">
        <f aca="false">IF(G57&lt;&gt;"",VLOOKUP(G57,Saisie!$B$3:$M$1000,12,FALSE()),"")</f>
        <v/>
      </c>
      <c r="I57" s="79"/>
      <c r="K57" s="76" t="n">
        <v>28</v>
      </c>
      <c r="L57" s="77" t="str">
        <f aca="false">IF(Saisie!D57&lt;&gt;"",Saisie!D57,"")</f>
        <v/>
      </c>
      <c r="M57" s="78" t="str">
        <f aca="false">IF(L57&lt;&gt;"",VLOOKUP(L57,Saisie!$B$3:$M$1000,12,FALSE()),"")</f>
        <v/>
      </c>
      <c r="N57" s="79"/>
      <c r="P57" s="76" t="n">
        <v>28</v>
      </c>
      <c r="Q57" s="77" t="str">
        <f aca="false">IF(Saisie!D57&lt;&gt;"",Saisie!D57,"")</f>
        <v/>
      </c>
      <c r="R57" s="78" t="str">
        <f aca="false">IF(Q57&lt;&gt;"",VLOOKUP(Q57,Saisie!$B$3:$M$1000,12,FALSE()),"")</f>
        <v/>
      </c>
      <c r="S57" s="79"/>
      <c r="T57" s="60" t="n">
        <v>28</v>
      </c>
      <c r="U57" s="90"/>
    </row>
    <row r="58" customFormat="false" ht="15.75" hidden="false" customHeight="true" outlineLevel="0" collapsed="false">
      <c r="A58" s="76"/>
      <c r="B58" s="83" t="str">
        <f aca="false">IF(Saisie!F57&lt;&gt;"",Saisie!F57,"")</f>
        <v/>
      </c>
      <c r="C58" s="84" t="str">
        <f aca="false">IF(B58&lt;&gt;"",VLOOKUP(B58,Saisie!$B$3:$M$1000,12,FALSE()),"")</f>
        <v/>
      </c>
      <c r="D58" s="85"/>
      <c r="E58" s="87"/>
      <c r="F58" s="76"/>
      <c r="G58" s="83" t="str">
        <f aca="false">IF(Saisie!H57&lt;&gt;"",Saisie!H57,"")</f>
        <v/>
      </c>
      <c r="H58" s="84" t="str">
        <f aca="false">IF(G58&lt;&gt;"",VLOOKUP(G58,Saisie!$B$3:$M$1000,12,FALSE()),"")</f>
        <v/>
      </c>
      <c r="I58" s="85"/>
      <c r="J58" s="87"/>
      <c r="K58" s="76"/>
      <c r="L58" s="83" t="str">
        <f aca="false">IF(Saisie!J57&lt;&gt;"",Saisie!J57,"")</f>
        <v/>
      </c>
      <c r="M58" s="84" t="str">
        <f aca="false">IF(L58&lt;&gt;"",VLOOKUP(L58,Saisie!$B$3:$M$1000,12,FALSE()),"")</f>
        <v/>
      </c>
      <c r="N58" s="85"/>
      <c r="O58" s="87"/>
      <c r="P58" s="76"/>
      <c r="Q58" s="83" t="str">
        <f aca="false">IF(Saisie!L57&lt;&gt;"",Saisie!L57,"")</f>
        <v/>
      </c>
      <c r="R58" s="84" t="str">
        <f aca="false">IF(Q58&lt;&gt;"",VLOOKUP(Q58,Saisie!$B$3:$M$1000,12,FALSE()),"")</f>
        <v/>
      </c>
      <c r="S58" s="88"/>
      <c r="T58" s="60" t="n">
        <v>28</v>
      </c>
      <c r="U58" s="89"/>
    </row>
    <row r="59" customFormat="false" ht="15.75" hidden="false" customHeight="true" outlineLevel="0" collapsed="false">
      <c r="A59" s="76" t="n">
        <v>29</v>
      </c>
      <c r="B59" s="77" t="str">
        <f aca="false">IF(Saisie!D59&lt;&gt;"",Saisie!D59,"")</f>
        <v/>
      </c>
      <c r="C59" s="81" t="str">
        <f aca="false">IF(B59&lt;&gt;"",VLOOKUP(B59,Saisie!$B$3:$M$1000,12,FALSE()),"")</f>
        <v/>
      </c>
      <c r="D59" s="79"/>
      <c r="F59" s="76" t="n">
        <v>29</v>
      </c>
      <c r="G59" s="77" t="str">
        <f aca="false">IF(Saisie!D59&lt;&gt;"",Saisie!D59,"")</f>
        <v/>
      </c>
      <c r="H59" s="78" t="str">
        <f aca="false">IF(G59&lt;&gt;"",VLOOKUP(G59,Saisie!$B$3:$M$1000,12,FALSE()),"")</f>
        <v/>
      </c>
      <c r="I59" s="79"/>
      <c r="K59" s="76" t="n">
        <v>29</v>
      </c>
      <c r="L59" s="77" t="str">
        <f aca="false">IF(Saisie!D59&lt;&gt;"",Saisie!D59,"")</f>
        <v/>
      </c>
      <c r="M59" s="78" t="str">
        <f aca="false">IF(L59&lt;&gt;"",VLOOKUP(L59,Saisie!$B$3:$M$1000,12,FALSE()),"")</f>
        <v/>
      </c>
      <c r="N59" s="79"/>
      <c r="P59" s="76" t="n">
        <v>29</v>
      </c>
      <c r="Q59" s="77" t="str">
        <f aca="false">IF(Saisie!D59&lt;&gt;"",Saisie!D59,"")</f>
        <v/>
      </c>
      <c r="R59" s="78" t="str">
        <f aca="false">IF(Q59&lt;&gt;"",VLOOKUP(Q59,Saisie!$B$3:$M$1000,12,FALSE()),"")</f>
        <v/>
      </c>
      <c r="S59" s="79"/>
      <c r="T59" s="60" t="n">
        <v>29</v>
      </c>
      <c r="U59" s="90"/>
    </row>
    <row r="60" customFormat="false" ht="15.75" hidden="false" customHeight="true" outlineLevel="0" collapsed="false">
      <c r="A60" s="76"/>
      <c r="B60" s="83" t="str">
        <f aca="false">IF(Saisie!F59&lt;&gt;"",Saisie!F59,"")</f>
        <v/>
      </c>
      <c r="C60" s="84" t="str">
        <f aca="false">IF(B60&lt;&gt;"",VLOOKUP(B60,Saisie!$B$3:$M$1000,12,FALSE()),"")</f>
        <v/>
      </c>
      <c r="D60" s="85"/>
      <c r="E60" s="87"/>
      <c r="F60" s="76"/>
      <c r="G60" s="83" t="str">
        <f aca="false">IF(Saisie!H59&lt;&gt;"",Saisie!H59,"")</f>
        <v/>
      </c>
      <c r="H60" s="84" t="str">
        <f aca="false">IF(G60&lt;&gt;"",VLOOKUP(G60,Saisie!$B$3:$M$1000,12,FALSE()),"")</f>
        <v/>
      </c>
      <c r="I60" s="85"/>
      <c r="J60" s="87"/>
      <c r="K60" s="76"/>
      <c r="L60" s="83" t="str">
        <f aca="false">IF(Saisie!J59&lt;&gt;"",Saisie!J59,"")</f>
        <v/>
      </c>
      <c r="M60" s="84" t="str">
        <f aca="false">IF(L60&lt;&gt;"",VLOOKUP(L60,Saisie!$B$3:$M$1000,12,FALSE()),"")</f>
        <v/>
      </c>
      <c r="N60" s="85"/>
      <c r="O60" s="87"/>
      <c r="P60" s="76"/>
      <c r="Q60" s="83" t="str">
        <f aca="false">IF(Saisie!L59&lt;&gt;"",Saisie!L59,"")</f>
        <v/>
      </c>
      <c r="R60" s="84" t="str">
        <f aca="false">IF(Q60&lt;&gt;"",VLOOKUP(Q60,Saisie!$B$3:$M$1000,12,FALSE()),"")</f>
        <v/>
      </c>
      <c r="S60" s="88"/>
      <c r="T60" s="60" t="n">
        <v>29</v>
      </c>
      <c r="U60" s="89"/>
    </row>
    <row r="61" customFormat="false" ht="15.75" hidden="false" customHeight="true" outlineLevel="0" collapsed="false">
      <c r="A61" s="76" t="n">
        <v>30</v>
      </c>
      <c r="B61" s="77" t="str">
        <f aca="false">IF(Saisie!D61&lt;&gt;"",Saisie!D61,"")</f>
        <v/>
      </c>
      <c r="C61" s="81" t="str">
        <f aca="false">IF(B61&lt;&gt;"",VLOOKUP(B61,Saisie!$B$3:$M$1000,12,FALSE()),"")</f>
        <v/>
      </c>
      <c r="D61" s="79"/>
      <c r="F61" s="76" t="n">
        <v>30</v>
      </c>
      <c r="G61" s="77" t="str">
        <f aca="false">IF(Saisie!D61&lt;&gt;"",Saisie!D61,"")</f>
        <v/>
      </c>
      <c r="H61" s="78" t="str">
        <f aca="false">IF(G61&lt;&gt;"",VLOOKUP(G61,Saisie!$B$3:$M$1000,12,FALSE()),"")</f>
        <v/>
      </c>
      <c r="I61" s="79"/>
      <c r="K61" s="76" t="n">
        <v>30</v>
      </c>
      <c r="L61" s="77" t="str">
        <f aca="false">IF(Saisie!D61&lt;&gt;"",Saisie!D61,"")</f>
        <v/>
      </c>
      <c r="M61" s="78" t="str">
        <f aca="false">IF(L61&lt;&gt;"",VLOOKUP(L61,Saisie!$B$3:$M$1000,12,FALSE()),"")</f>
        <v/>
      </c>
      <c r="N61" s="79"/>
      <c r="P61" s="76" t="n">
        <v>30</v>
      </c>
      <c r="Q61" s="77" t="str">
        <f aca="false">IF(Saisie!D61&lt;&gt;"",Saisie!D61,"")</f>
        <v/>
      </c>
      <c r="R61" s="78" t="str">
        <f aca="false">IF(Q61&lt;&gt;"",VLOOKUP(Q61,Saisie!$B$3:$M$1000,12,FALSE()),"")</f>
        <v/>
      </c>
      <c r="S61" s="79"/>
      <c r="T61" s="60" t="n">
        <v>30</v>
      </c>
      <c r="U61" s="90"/>
    </row>
    <row r="62" customFormat="false" ht="15.75" hidden="false" customHeight="true" outlineLevel="0" collapsed="false">
      <c r="A62" s="76"/>
      <c r="B62" s="83" t="str">
        <f aca="false">IF(Saisie!F61&lt;&gt;"",Saisie!F61,"")</f>
        <v/>
      </c>
      <c r="C62" s="84" t="str">
        <f aca="false">IF(B62&lt;&gt;"",VLOOKUP(B62,Saisie!$B$3:$M$1000,12,FALSE()),"")</f>
        <v/>
      </c>
      <c r="D62" s="85"/>
      <c r="E62" s="87"/>
      <c r="F62" s="76"/>
      <c r="G62" s="83" t="str">
        <f aca="false">IF(Saisie!H61&lt;&gt;"",Saisie!H61,"")</f>
        <v/>
      </c>
      <c r="H62" s="84" t="str">
        <f aca="false">IF(G62&lt;&gt;"",VLOOKUP(G62,Saisie!$B$3:$M$1000,12,FALSE()),"")</f>
        <v/>
      </c>
      <c r="I62" s="85"/>
      <c r="J62" s="87"/>
      <c r="K62" s="76"/>
      <c r="L62" s="83" t="str">
        <f aca="false">IF(Saisie!J61&lt;&gt;"",Saisie!J61,"")</f>
        <v/>
      </c>
      <c r="M62" s="84" t="str">
        <f aca="false">IF(L62&lt;&gt;"",VLOOKUP(L62,Saisie!$B$3:$M$1000,12,FALSE()),"")</f>
        <v/>
      </c>
      <c r="N62" s="85"/>
      <c r="O62" s="87"/>
      <c r="P62" s="76"/>
      <c r="Q62" s="83" t="str">
        <f aca="false">IF(Saisie!L61&lt;&gt;"",Saisie!L61,"")</f>
        <v/>
      </c>
      <c r="R62" s="84" t="str">
        <f aca="false">IF(Q62&lt;&gt;"",VLOOKUP(Q62,Saisie!$B$3:$M$1000,12,FALSE()),"")</f>
        <v/>
      </c>
      <c r="S62" s="88"/>
      <c r="T62" s="60" t="n">
        <v>30</v>
      </c>
      <c r="U62" s="89"/>
    </row>
    <row r="63" customFormat="false" ht="15.75" hidden="false" customHeight="true" outlineLevel="0" collapsed="false">
      <c r="A63" s="76" t="n">
        <v>31</v>
      </c>
      <c r="B63" s="77" t="str">
        <f aca="false">IF(Saisie!D63&lt;&gt;"",Saisie!D63,"")</f>
        <v/>
      </c>
      <c r="C63" s="81" t="str">
        <f aca="false">IF(B63&lt;&gt;"",VLOOKUP(B63,Saisie!$B$3:$M$1000,12,FALSE()),"")</f>
        <v/>
      </c>
      <c r="D63" s="79"/>
      <c r="F63" s="76" t="n">
        <v>31</v>
      </c>
      <c r="G63" s="77" t="str">
        <f aca="false">IF(Saisie!D63&lt;&gt;"",Saisie!D63,"")</f>
        <v/>
      </c>
      <c r="H63" s="78" t="str">
        <f aca="false">IF(G63&lt;&gt;"",VLOOKUP(G63,Saisie!$B$3:$M$1000,12,FALSE()),"")</f>
        <v/>
      </c>
      <c r="I63" s="79"/>
      <c r="K63" s="76" t="n">
        <v>31</v>
      </c>
      <c r="L63" s="77" t="str">
        <f aca="false">IF(Saisie!D63&lt;&gt;"",Saisie!D63,"")</f>
        <v/>
      </c>
      <c r="M63" s="78" t="str">
        <f aca="false">IF(L63&lt;&gt;"",VLOOKUP(L63,Saisie!$B$3:$M$1000,12,FALSE()),"")</f>
        <v/>
      </c>
      <c r="N63" s="79"/>
      <c r="P63" s="76" t="n">
        <v>31</v>
      </c>
      <c r="Q63" s="77" t="str">
        <f aca="false">IF(Saisie!D63&lt;&gt;"",Saisie!D63,"")</f>
        <v/>
      </c>
      <c r="R63" s="78" t="str">
        <f aca="false">IF(Q63&lt;&gt;"",VLOOKUP(Q63,Saisie!$B$3:$M$1000,12,FALSE()),"")</f>
        <v/>
      </c>
      <c r="S63" s="79"/>
      <c r="T63" s="60" t="n">
        <v>31</v>
      </c>
      <c r="U63" s="90"/>
    </row>
    <row r="64" customFormat="false" ht="15.75" hidden="false" customHeight="true" outlineLevel="0" collapsed="false">
      <c r="A64" s="76"/>
      <c r="B64" s="83" t="str">
        <f aca="false">IF(Saisie!F63&lt;&gt;"",Saisie!F63,"")</f>
        <v/>
      </c>
      <c r="C64" s="84" t="str">
        <f aca="false">IF(B64&lt;&gt;"",VLOOKUP(B64,Saisie!$B$3:$M$1000,12,FALSE()),"")</f>
        <v/>
      </c>
      <c r="D64" s="85"/>
      <c r="E64" s="87"/>
      <c r="F64" s="76"/>
      <c r="G64" s="83" t="str">
        <f aca="false">IF(Saisie!H63&lt;&gt;"",Saisie!H63,"")</f>
        <v/>
      </c>
      <c r="H64" s="84" t="str">
        <f aca="false">IF(G64&lt;&gt;"",VLOOKUP(G64,Saisie!$B$3:$M$1000,12,FALSE()),"")</f>
        <v/>
      </c>
      <c r="I64" s="85"/>
      <c r="J64" s="87"/>
      <c r="K64" s="76"/>
      <c r="L64" s="83" t="str">
        <f aca="false">IF(Saisie!J63&lt;&gt;"",Saisie!J63,"")</f>
        <v/>
      </c>
      <c r="M64" s="84" t="str">
        <f aca="false">IF(L64&lt;&gt;"",VLOOKUP(L64,Saisie!$B$3:$M$1000,12,FALSE()),"")</f>
        <v/>
      </c>
      <c r="N64" s="85"/>
      <c r="O64" s="87"/>
      <c r="P64" s="76"/>
      <c r="Q64" s="83" t="str">
        <f aca="false">IF(Saisie!L63&lt;&gt;"",Saisie!L63,"")</f>
        <v/>
      </c>
      <c r="R64" s="84" t="str">
        <f aca="false">IF(Q64&lt;&gt;"",VLOOKUP(Q64,Saisie!$B$3:$M$1000,12,FALSE()),"")</f>
        <v/>
      </c>
      <c r="S64" s="88"/>
      <c r="T64" s="60" t="n">
        <v>31</v>
      </c>
      <c r="U64" s="89"/>
    </row>
    <row r="65" customFormat="false" ht="15.75" hidden="false" customHeight="true" outlineLevel="0" collapsed="false">
      <c r="A65" s="76" t="n">
        <v>32</v>
      </c>
      <c r="B65" s="77" t="str">
        <f aca="false">IF(Saisie!D65&lt;&gt;"",Saisie!D65,"")</f>
        <v/>
      </c>
      <c r="C65" s="81" t="str">
        <f aca="false">IF(B65&lt;&gt;"",VLOOKUP(B65,Saisie!$B$3:$M$1000,12,FALSE()),"")</f>
        <v/>
      </c>
      <c r="D65" s="79"/>
      <c r="F65" s="76" t="n">
        <v>32</v>
      </c>
      <c r="G65" s="77" t="str">
        <f aca="false">IF(Saisie!D65&lt;&gt;"",Saisie!D65,"")</f>
        <v/>
      </c>
      <c r="H65" s="78" t="str">
        <f aca="false">IF(G65&lt;&gt;"",VLOOKUP(G65,Saisie!$B$3:$M$1000,12,FALSE()),"")</f>
        <v/>
      </c>
      <c r="I65" s="79"/>
      <c r="K65" s="76" t="n">
        <v>32</v>
      </c>
      <c r="L65" s="77" t="str">
        <f aca="false">IF(Saisie!D65&lt;&gt;"",Saisie!D65,"")</f>
        <v/>
      </c>
      <c r="M65" s="78" t="str">
        <f aca="false">IF(L65&lt;&gt;"",VLOOKUP(L65,Saisie!$B$3:$M$1000,12,FALSE()),"")</f>
        <v/>
      </c>
      <c r="N65" s="79"/>
      <c r="P65" s="76" t="n">
        <v>32</v>
      </c>
      <c r="Q65" s="77" t="str">
        <f aca="false">IF(Saisie!D65&lt;&gt;"",Saisie!D65,"")</f>
        <v/>
      </c>
      <c r="R65" s="78" t="str">
        <f aca="false">IF(Q65&lt;&gt;"",VLOOKUP(Q65,Saisie!$B$3:$M$1000,12,FALSE()),"")</f>
        <v/>
      </c>
      <c r="S65" s="79"/>
      <c r="T65" s="60" t="n">
        <v>32</v>
      </c>
      <c r="U65" s="90"/>
    </row>
    <row r="66" customFormat="false" ht="15.75" hidden="false" customHeight="true" outlineLevel="0" collapsed="false">
      <c r="A66" s="76"/>
      <c r="B66" s="83" t="str">
        <f aca="false">IF(Saisie!F65&lt;&gt;"",Saisie!F65,"")</f>
        <v/>
      </c>
      <c r="C66" s="84" t="str">
        <f aca="false">IF(B66&lt;&gt;"",VLOOKUP(B66,Saisie!$B$3:$M$1000,12,FALSE()),"")</f>
        <v/>
      </c>
      <c r="D66" s="85"/>
      <c r="E66" s="87"/>
      <c r="F66" s="76"/>
      <c r="G66" s="83" t="str">
        <f aca="false">IF(Saisie!H65&lt;&gt;"",Saisie!H65,"")</f>
        <v/>
      </c>
      <c r="H66" s="84" t="str">
        <f aca="false">IF(G66&lt;&gt;"",VLOOKUP(G66,Saisie!$B$3:$M$1000,12,FALSE()),"")</f>
        <v/>
      </c>
      <c r="I66" s="85"/>
      <c r="J66" s="87"/>
      <c r="K66" s="76"/>
      <c r="L66" s="83" t="str">
        <f aca="false">IF(Saisie!J65&lt;&gt;"",Saisie!J65,"")</f>
        <v/>
      </c>
      <c r="M66" s="84" t="str">
        <f aca="false">IF(L66&lt;&gt;"",VLOOKUP(L66,Saisie!$B$3:$M$1000,12,FALSE()),"")</f>
        <v/>
      </c>
      <c r="N66" s="85"/>
      <c r="O66" s="87"/>
      <c r="P66" s="76"/>
      <c r="Q66" s="83" t="str">
        <f aca="false">IF(Saisie!L65&lt;&gt;"",Saisie!L65,"")</f>
        <v/>
      </c>
      <c r="R66" s="84" t="str">
        <f aca="false">IF(Q66&lt;&gt;"",VLOOKUP(Q66,Saisie!$B$3:$M$1000,12,FALSE()),"")</f>
        <v/>
      </c>
      <c r="S66" s="88"/>
      <c r="T66" s="60" t="n">
        <v>32</v>
      </c>
      <c r="U66" s="89"/>
    </row>
    <row r="67" customFormat="false" ht="15.75" hidden="false" customHeight="true" outlineLevel="0" collapsed="false">
      <c r="A67" s="76" t="n">
        <v>33</v>
      </c>
      <c r="B67" s="77" t="str">
        <f aca="false">IF(Saisie!D67&lt;&gt;"",Saisie!D67,"")</f>
        <v/>
      </c>
      <c r="C67" s="81" t="str">
        <f aca="false">IF(B67&lt;&gt;"",VLOOKUP(B67,Saisie!$B$3:$M$1000,12,FALSE()),"")</f>
        <v/>
      </c>
      <c r="D67" s="79"/>
      <c r="F67" s="76" t="n">
        <v>33</v>
      </c>
      <c r="G67" s="77" t="str">
        <f aca="false">IF(Saisie!D67&lt;&gt;"",Saisie!D67,"")</f>
        <v/>
      </c>
      <c r="H67" s="78" t="str">
        <f aca="false">IF(G67&lt;&gt;"",VLOOKUP(G67,Saisie!$B$3:$M$1000,12,FALSE()),"")</f>
        <v/>
      </c>
      <c r="I67" s="79"/>
      <c r="K67" s="76" t="n">
        <v>33</v>
      </c>
      <c r="L67" s="77" t="str">
        <f aca="false">IF(Saisie!D67&lt;&gt;"",Saisie!D67,"")</f>
        <v/>
      </c>
      <c r="M67" s="78" t="str">
        <f aca="false">IF(L67&lt;&gt;"",VLOOKUP(L67,Saisie!$B$3:$M$1000,12,FALSE()),"")</f>
        <v/>
      </c>
      <c r="N67" s="79"/>
      <c r="P67" s="76" t="n">
        <v>33</v>
      </c>
      <c r="Q67" s="77" t="str">
        <f aca="false">IF(Saisie!D67&lt;&gt;"",Saisie!D67,"")</f>
        <v/>
      </c>
      <c r="R67" s="78" t="str">
        <f aca="false">IF(Q67&lt;&gt;"",VLOOKUP(Q67,Saisie!$B$3:$M$1000,12,FALSE()),"")</f>
        <v/>
      </c>
      <c r="S67" s="79"/>
      <c r="T67" s="60" t="n">
        <v>33</v>
      </c>
      <c r="U67" s="90"/>
    </row>
    <row r="68" customFormat="false" ht="15.75" hidden="false" customHeight="true" outlineLevel="0" collapsed="false">
      <c r="A68" s="76"/>
      <c r="B68" s="83" t="str">
        <f aca="false">IF(Saisie!F67&lt;&gt;"",Saisie!F67,"")</f>
        <v/>
      </c>
      <c r="C68" s="84" t="str">
        <f aca="false">IF(B68&lt;&gt;"",VLOOKUP(B68,Saisie!$B$3:$M$1000,12,FALSE()),"")</f>
        <v/>
      </c>
      <c r="D68" s="85"/>
      <c r="E68" s="87"/>
      <c r="F68" s="76"/>
      <c r="G68" s="83" t="str">
        <f aca="false">IF(Saisie!H67&lt;&gt;"",Saisie!H67,"")</f>
        <v/>
      </c>
      <c r="H68" s="84" t="str">
        <f aca="false">IF(G68&lt;&gt;"",VLOOKUP(G68,Saisie!$B$3:$M$1000,12,FALSE()),"")</f>
        <v/>
      </c>
      <c r="I68" s="85"/>
      <c r="J68" s="87"/>
      <c r="K68" s="76"/>
      <c r="L68" s="83" t="str">
        <f aca="false">IF(Saisie!J67&lt;&gt;"",Saisie!J67,"")</f>
        <v/>
      </c>
      <c r="M68" s="84" t="str">
        <f aca="false">IF(L68&lt;&gt;"",VLOOKUP(L68,Saisie!$B$3:$M$1000,12,FALSE()),"")</f>
        <v/>
      </c>
      <c r="N68" s="85"/>
      <c r="O68" s="87"/>
      <c r="P68" s="76"/>
      <c r="Q68" s="83" t="str">
        <f aca="false">IF(Saisie!L67&lt;&gt;"",Saisie!L67,"")</f>
        <v/>
      </c>
      <c r="R68" s="84" t="str">
        <f aca="false">IF(Q68&lt;&gt;"",VLOOKUP(Q68,Saisie!$B$3:$M$1000,12,FALSE()),"")</f>
        <v/>
      </c>
      <c r="S68" s="88"/>
      <c r="T68" s="60" t="n">
        <v>33</v>
      </c>
      <c r="U68" s="89"/>
    </row>
    <row r="69" customFormat="false" ht="15.75" hidden="false" customHeight="true" outlineLevel="0" collapsed="false">
      <c r="A69" s="76" t="n">
        <v>34</v>
      </c>
      <c r="B69" s="77" t="str">
        <f aca="false">IF(Saisie!D69&lt;&gt;"",Saisie!D69,"")</f>
        <v/>
      </c>
      <c r="C69" s="81" t="str">
        <f aca="false">IF(B69&lt;&gt;"",VLOOKUP(B69,Saisie!$B$3:$M$1000,12,FALSE()),"")</f>
        <v/>
      </c>
      <c r="D69" s="79"/>
      <c r="F69" s="76" t="n">
        <v>34</v>
      </c>
      <c r="G69" s="77" t="str">
        <f aca="false">IF(Saisie!D69&lt;&gt;"",Saisie!D69,"")</f>
        <v/>
      </c>
      <c r="H69" s="78" t="str">
        <f aca="false">IF(G69&lt;&gt;"",VLOOKUP(G69,Saisie!$B$3:$M$1000,12,FALSE()),"")</f>
        <v/>
      </c>
      <c r="I69" s="79"/>
      <c r="K69" s="76" t="n">
        <v>34</v>
      </c>
      <c r="L69" s="77" t="str">
        <f aca="false">IF(Saisie!D69&lt;&gt;"",Saisie!D69,"")</f>
        <v/>
      </c>
      <c r="M69" s="78" t="str">
        <f aca="false">IF(L69&lt;&gt;"",VLOOKUP(L69,Saisie!$B$3:$M$1000,12,FALSE()),"")</f>
        <v/>
      </c>
      <c r="N69" s="79"/>
      <c r="P69" s="76" t="n">
        <v>34</v>
      </c>
      <c r="Q69" s="77" t="str">
        <f aca="false">IF(Saisie!D69&lt;&gt;"",Saisie!D69,"")</f>
        <v/>
      </c>
      <c r="R69" s="78" t="str">
        <f aca="false">IF(Q69&lt;&gt;"",VLOOKUP(Q69,Saisie!$B$3:$M$1000,12,FALSE()),"")</f>
        <v/>
      </c>
      <c r="S69" s="79"/>
      <c r="T69" s="60" t="n">
        <v>34</v>
      </c>
      <c r="U69" s="90"/>
    </row>
    <row r="70" customFormat="false" ht="15.75" hidden="false" customHeight="true" outlineLevel="0" collapsed="false">
      <c r="A70" s="76"/>
      <c r="B70" s="83" t="str">
        <f aca="false">IF(Saisie!F69&lt;&gt;"",Saisie!F69,"")</f>
        <v/>
      </c>
      <c r="C70" s="84" t="str">
        <f aca="false">IF(B70&lt;&gt;"",VLOOKUP(B70,Saisie!$B$3:$M$1000,12,FALSE()),"")</f>
        <v/>
      </c>
      <c r="D70" s="85"/>
      <c r="E70" s="87"/>
      <c r="F70" s="76"/>
      <c r="G70" s="83" t="str">
        <f aca="false">IF(Saisie!H69&lt;&gt;"",Saisie!H69,"")</f>
        <v/>
      </c>
      <c r="H70" s="84" t="str">
        <f aca="false">IF(G70&lt;&gt;"",VLOOKUP(G70,Saisie!$B$3:$M$1000,12,FALSE()),"")</f>
        <v/>
      </c>
      <c r="I70" s="85"/>
      <c r="J70" s="87"/>
      <c r="K70" s="76"/>
      <c r="L70" s="83" t="str">
        <f aca="false">IF(Saisie!J69&lt;&gt;"",Saisie!J69,"")</f>
        <v/>
      </c>
      <c r="M70" s="84" t="str">
        <f aca="false">IF(L70&lt;&gt;"",VLOOKUP(L70,Saisie!$B$3:$M$1000,12,FALSE()),"")</f>
        <v/>
      </c>
      <c r="N70" s="85"/>
      <c r="O70" s="87"/>
      <c r="P70" s="76"/>
      <c r="Q70" s="83" t="str">
        <f aca="false">IF(Saisie!L69&lt;&gt;"",Saisie!L69,"")</f>
        <v/>
      </c>
      <c r="R70" s="84" t="str">
        <f aca="false">IF(Q70&lt;&gt;"",VLOOKUP(Q70,Saisie!$B$3:$M$1000,12,FALSE()),"")</f>
        <v/>
      </c>
      <c r="S70" s="88"/>
      <c r="T70" s="60" t="n">
        <v>34</v>
      </c>
      <c r="U70" s="89"/>
    </row>
    <row r="71" customFormat="false" ht="15.75" hidden="false" customHeight="true" outlineLevel="0" collapsed="false">
      <c r="A71" s="76" t="n">
        <v>35</v>
      </c>
      <c r="B71" s="77" t="str">
        <f aca="false">IF(Saisie!D71&lt;&gt;"",Saisie!D71,"")</f>
        <v/>
      </c>
      <c r="C71" s="81" t="str">
        <f aca="false">IF(B71&lt;&gt;"",VLOOKUP(B71,Saisie!$B$3:$M$1000,12,FALSE()),"")</f>
        <v/>
      </c>
      <c r="D71" s="79"/>
      <c r="F71" s="76" t="n">
        <v>35</v>
      </c>
      <c r="G71" s="77" t="str">
        <f aca="false">IF(Saisie!D71&lt;&gt;"",Saisie!D71,"")</f>
        <v/>
      </c>
      <c r="H71" s="78" t="str">
        <f aca="false">IF(G71&lt;&gt;"",VLOOKUP(G71,Saisie!$B$3:$M$1000,12,FALSE()),"")</f>
        <v/>
      </c>
      <c r="I71" s="79"/>
      <c r="K71" s="76" t="n">
        <v>35</v>
      </c>
      <c r="L71" s="77" t="str">
        <f aca="false">IF(Saisie!D71&lt;&gt;"",Saisie!D71,"")</f>
        <v/>
      </c>
      <c r="M71" s="78" t="str">
        <f aca="false">IF(L71&lt;&gt;"",VLOOKUP(L71,Saisie!$B$3:$M$1000,12,FALSE()),"")</f>
        <v/>
      </c>
      <c r="N71" s="79"/>
      <c r="P71" s="76" t="n">
        <v>35</v>
      </c>
      <c r="Q71" s="77" t="str">
        <f aca="false">IF(Saisie!D71&lt;&gt;"",Saisie!D71,"")</f>
        <v/>
      </c>
      <c r="R71" s="78" t="str">
        <f aca="false">IF(Q71&lt;&gt;"",VLOOKUP(Q71,Saisie!$B$3:$M$1000,12,FALSE()),"")</f>
        <v/>
      </c>
      <c r="S71" s="79"/>
      <c r="T71" s="60" t="n">
        <v>35</v>
      </c>
      <c r="U71" s="90"/>
    </row>
    <row r="72" customFormat="false" ht="15.75" hidden="false" customHeight="true" outlineLevel="0" collapsed="false">
      <c r="A72" s="76"/>
      <c r="B72" s="83" t="str">
        <f aca="false">IF(Saisie!F71&lt;&gt;"",Saisie!F71,"")</f>
        <v/>
      </c>
      <c r="C72" s="84" t="str">
        <f aca="false">IF(B72&lt;&gt;"",VLOOKUP(B72,Saisie!$B$3:$M$1000,12,FALSE()),"")</f>
        <v/>
      </c>
      <c r="D72" s="85"/>
      <c r="E72" s="87"/>
      <c r="F72" s="76"/>
      <c r="G72" s="83" t="str">
        <f aca="false">IF(Saisie!H71&lt;&gt;"",Saisie!H71,"")</f>
        <v/>
      </c>
      <c r="H72" s="84" t="str">
        <f aca="false">IF(G72&lt;&gt;"",VLOOKUP(G72,Saisie!$B$3:$M$1000,12,FALSE()),"")</f>
        <v/>
      </c>
      <c r="I72" s="85"/>
      <c r="J72" s="87"/>
      <c r="K72" s="76"/>
      <c r="L72" s="83" t="str">
        <f aca="false">IF(Saisie!J71&lt;&gt;"",Saisie!J71,"")</f>
        <v/>
      </c>
      <c r="M72" s="84" t="str">
        <f aca="false">IF(L72&lt;&gt;"",VLOOKUP(L72,Saisie!$B$3:$M$1000,12,FALSE()),"")</f>
        <v/>
      </c>
      <c r="N72" s="85"/>
      <c r="O72" s="87"/>
      <c r="P72" s="76"/>
      <c r="Q72" s="83" t="str">
        <f aca="false">IF(Saisie!L71&lt;&gt;"",Saisie!L71,"")</f>
        <v/>
      </c>
      <c r="R72" s="84" t="str">
        <f aca="false">IF(Q72&lt;&gt;"",VLOOKUP(Q72,Saisie!$B$3:$M$1000,12,FALSE()),"")</f>
        <v/>
      </c>
      <c r="S72" s="88"/>
      <c r="T72" s="60" t="n">
        <v>35</v>
      </c>
      <c r="U72" s="89"/>
    </row>
    <row r="73" customFormat="false" ht="15.75" hidden="false" customHeight="true" outlineLevel="0" collapsed="false">
      <c r="A73" s="76" t="n">
        <v>36</v>
      </c>
      <c r="B73" s="77" t="str">
        <f aca="false">IF(Saisie!D73&lt;&gt;"",Saisie!D73,"")</f>
        <v/>
      </c>
      <c r="C73" s="81" t="str">
        <f aca="false">IF(B73&lt;&gt;"",VLOOKUP(B73,Saisie!$B$3:$M$1000,12,FALSE()),"")</f>
        <v/>
      </c>
      <c r="D73" s="79"/>
      <c r="F73" s="76" t="n">
        <v>36</v>
      </c>
      <c r="G73" s="77" t="str">
        <f aca="false">IF(Saisie!D73&lt;&gt;"",Saisie!D73,"")</f>
        <v/>
      </c>
      <c r="H73" s="78" t="str">
        <f aca="false">IF(G73&lt;&gt;"",VLOOKUP(G73,Saisie!$B$3:$M$1000,12,FALSE()),"")</f>
        <v/>
      </c>
      <c r="I73" s="79"/>
      <c r="K73" s="76" t="n">
        <v>36</v>
      </c>
      <c r="L73" s="77" t="str">
        <f aca="false">IF(Saisie!D73&lt;&gt;"",Saisie!D73,"")</f>
        <v/>
      </c>
      <c r="M73" s="78" t="str">
        <f aca="false">IF(L73&lt;&gt;"",VLOOKUP(L73,Saisie!$B$3:$M$1000,12,FALSE()),"")</f>
        <v/>
      </c>
      <c r="N73" s="79"/>
      <c r="P73" s="76" t="n">
        <v>36</v>
      </c>
      <c r="Q73" s="77" t="str">
        <f aca="false">IF(Saisie!D73&lt;&gt;"",Saisie!D73,"")</f>
        <v/>
      </c>
      <c r="R73" s="78" t="str">
        <f aca="false">IF(Q73&lt;&gt;"",VLOOKUP(Q73,Saisie!$B$3:$M$1000,12,FALSE()),"")</f>
        <v/>
      </c>
      <c r="S73" s="79"/>
      <c r="T73" s="60" t="n">
        <v>36</v>
      </c>
      <c r="U73" s="90"/>
    </row>
    <row r="74" customFormat="false" ht="15.75" hidden="false" customHeight="true" outlineLevel="0" collapsed="false">
      <c r="A74" s="76"/>
      <c r="B74" s="83" t="str">
        <f aca="false">IF(Saisie!F73&lt;&gt;"",Saisie!F73,"")</f>
        <v/>
      </c>
      <c r="C74" s="84" t="str">
        <f aca="false">IF(B74&lt;&gt;"",VLOOKUP(B74,Saisie!$B$3:$M$1000,12,FALSE()),"")</f>
        <v/>
      </c>
      <c r="D74" s="85"/>
      <c r="E74" s="87"/>
      <c r="F74" s="76"/>
      <c r="G74" s="83" t="str">
        <f aca="false">IF(Saisie!H73&lt;&gt;"",Saisie!H73,"")</f>
        <v/>
      </c>
      <c r="H74" s="84" t="str">
        <f aca="false">IF(G74&lt;&gt;"",VLOOKUP(G74,Saisie!$B$3:$M$1000,12,FALSE()),"")</f>
        <v/>
      </c>
      <c r="I74" s="85"/>
      <c r="J74" s="87"/>
      <c r="K74" s="76"/>
      <c r="L74" s="83" t="str">
        <f aca="false">IF(Saisie!J73&lt;&gt;"",Saisie!J73,"")</f>
        <v/>
      </c>
      <c r="M74" s="84" t="str">
        <f aca="false">IF(L74&lt;&gt;"",VLOOKUP(L74,Saisie!$B$3:$M$1000,12,FALSE()),"")</f>
        <v/>
      </c>
      <c r="N74" s="85"/>
      <c r="O74" s="87"/>
      <c r="P74" s="76"/>
      <c r="Q74" s="83" t="str">
        <f aca="false">IF(Saisie!L73&lt;&gt;"",Saisie!L73,"")</f>
        <v/>
      </c>
      <c r="R74" s="84" t="str">
        <f aca="false">IF(Q74&lt;&gt;"",VLOOKUP(Q74,Saisie!$B$3:$M$1000,12,FALSE()),"")</f>
        <v/>
      </c>
      <c r="S74" s="88"/>
      <c r="T74" s="60" t="n">
        <v>36</v>
      </c>
      <c r="U74" s="89"/>
    </row>
    <row r="75" customFormat="false" ht="15.75" hidden="false" customHeight="true" outlineLevel="0" collapsed="false">
      <c r="A75" s="76" t="n">
        <v>37</v>
      </c>
      <c r="B75" s="77" t="str">
        <f aca="false">IF(Saisie!D75&lt;&gt;"",Saisie!D75,"")</f>
        <v/>
      </c>
      <c r="C75" s="81" t="str">
        <f aca="false">IF(B75&lt;&gt;"",VLOOKUP(B75,Saisie!$B$3:$M$1000,12,FALSE()),"")</f>
        <v/>
      </c>
      <c r="D75" s="79"/>
      <c r="F75" s="76" t="n">
        <v>37</v>
      </c>
      <c r="G75" s="77" t="str">
        <f aca="false">IF(Saisie!D75&lt;&gt;"",Saisie!D75,"")</f>
        <v/>
      </c>
      <c r="H75" s="78" t="str">
        <f aca="false">IF(G75&lt;&gt;"",VLOOKUP(G75,Saisie!$B$3:$M$1000,12,FALSE()),"")</f>
        <v/>
      </c>
      <c r="I75" s="79"/>
      <c r="K75" s="76" t="n">
        <v>37</v>
      </c>
      <c r="L75" s="77" t="str">
        <f aca="false">IF(Saisie!D75&lt;&gt;"",Saisie!D75,"")</f>
        <v/>
      </c>
      <c r="M75" s="78" t="str">
        <f aca="false">IF(L75&lt;&gt;"",VLOOKUP(L75,Saisie!$B$3:$M$1000,12,FALSE()),"")</f>
        <v/>
      </c>
      <c r="N75" s="79"/>
      <c r="P75" s="76" t="n">
        <v>37</v>
      </c>
      <c r="Q75" s="77" t="str">
        <f aca="false">IF(Saisie!D75&lt;&gt;"",Saisie!D75,"")</f>
        <v/>
      </c>
      <c r="R75" s="78" t="str">
        <f aca="false">IF(Q75&lt;&gt;"",VLOOKUP(Q75,Saisie!$B$3:$M$1000,12,FALSE()),"")</f>
        <v/>
      </c>
      <c r="S75" s="79"/>
      <c r="T75" s="60" t="n">
        <v>37</v>
      </c>
      <c r="U75" s="90"/>
    </row>
    <row r="76" customFormat="false" ht="15.75" hidden="false" customHeight="true" outlineLevel="0" collapsed="false">
      <c r="A76" s="76"/>
      <c r="B76" s="83" t="str">
        <f aca="false">IF(Saisie!F75&lt;&gt;"",Saisie!F75,"")</f>
        <v/>
      </c>
      <c r="C76" s="84" t="str">
        <f aca="false">IF(B76&lt;&gt;"",VLOOKUP(B76,Saisie!$B$3:$M$1000,12,FALSE()),"")</f>
        <v/>
      </c>
      <c r="D76" s="85"/>
      <c r="E76" s="87"/>
      <c r="F76" s="76"/>
      <c r="G76" s="83" t="str">
        <f aca="false">IF(Saisie!H75&lt;&gt;"",Saisie!H75,"")</f>
        <v/>
      </c>
      <c r="H76" s="84" t="str">
        <f aca="false">IF(G76&lt;&gt;"",VLOOKUP(G76,Saisie!$B$3:$M$1000,12,FALSE()),"")</f>
        <v/>
      </c>
      <c r="I76" s="85"/>
      <c r="J76" s="87"/>
      <c r="K76" s="76"/>
      <c r="L76" s="83" t="str">
        <f aca="false">IF(Saisie!J75&lt;&gt;"",Saisie!J75,"")</f>
        <v/>
      </c>
      <c r="M76" s="84" t="str">
        <f aca="false">IF(L76&lt;&gt;"",VLOOKUP(L76,Saisie!$B$3:$M$1000,12,FALSE()),"")</f>
        <v/>
      </c>
      <c r="N76" s="85"/>
      <c r="O76" s="87"/>
      <c r="P76" s="76"/>
      <c r="Q76" s="83" t="str">
        <f aca="false">IF(Saisie!L75&lt;&gt;"",Saisie!L75,"")</f>
        <v/>
      </c>
      <c r="R76" s="84" t="str">
        <f aca="false">IF(Q76&lt;&gt;"",VLOOKUP(Q76,Saisie!$B$3:$M$1000,12,FALSE()),"")</f>
        <v/>
      </c>
      <c r="S76" s="88"/>
      <c r="T76" s="60" t="n">
        <v>37</v>
      </c>
      <c r="U76" s="89"/>
    </row>
    <row r="77" customFormat="false" ht="15.75" hidden="false" customHeight="true" outlineLevel="0" collapsed="false">
      <c r="A77" s="76" t="n">
        <v>38</v>
      </c>
      <c r="B77" s="77" t="str">
        <f aca="false">IF(Saisie!D77&lt;&gt;"",Saisie!D77,"")</f>
        <v/>
      </c>
      <c r="C77" s="81" t="str">
        <f aca="false">IF(B77&lt;&gt;"",VLOOKUP(B77,Saisie!$B$3:$M$1000,12,FALSE()),"")</f>
        <v/>
      </c>
      <c r="D77" s="79"/>
      <c r="F77" s="76" t="n">
        <v>38</v>
      </c>
      <c r="G77" s="77" t="str">
        <f aca="false">IF(Saisie!D77&lt;&gt;"",Saisie!D77,"")</f>
        <v/>
      </c>
      <c r="H77" s="78" t="str">
        <f aca="false">IF(G77&lt;&gt;"",VLOOKUP(G77,Saisie!$B$3:$M$1000,12,FALSE()),"")</f>
        <v/>
      </c>
      <c r="I77" s="79"/>
      <c r="K77" s="76" t="n">
        <v>38</v>
      </c>
      <c r="L77" s="77" t="str">
        <f aca="false">IF(Saisie!D77&lt;&gt;"",Saisie!D77,"")</f>
        <v/>
      </c>
      <c r="M77" s="78" t="str">
        <f aca="false">IF(L77&lt;&gt;"",VLOOKUP(L77,Saisie!$B$3:$M$1000,12,FALSE()),"")</f>
        <v/>
      </c>
      <c r="N77" s="79"/>
      <c r="P77" s="76" t="n">
        <v>38</v>
      </c>
      <c r="Q77" s="77" t="str">
        <f aca="false">IF(Saisie!D77&lt;&gt;"",Saisie!D77,"")</f>
        <v/>
      </c>
      <c r="R77" s="78" t="str">
        <f aca="false">IF(Q77&lt;&gt;"",VLOOKUP(Q77,Saisie!$B$3:$M$1000,12,FALSE()),"")</f>
        <v/>
      </c>
      <c r="S77" s="79"/>
      <c r="T77" s="60" t="n">
        <v>38</v>
      </c>
      <c r="U77" s="90"/>
    </row>
    <row r="78" customFormat="false" ht="15.75" hidden="false" customHeight="true" outlineLevel="0" collapsed="false">
      <c r="A78" s="76"/>
      <c r="B78" s="83" t="str">
        <f aca="false">IF(Saisie!F77&lt;&gt;"",Saisie!F77,"")</f>
        <v/>
      </c>
      <c r="C78" s="84" t="str">
        <f aca="false">IF(B78&lt;&gt;"",VLOOKUP(B78,Saisie!$B$3:$M$1000,12,FALSE()),"")</f>
        <v/>
      </c>
      <c r="D78" s="85"/>
      <c r="E78" s="87"/>
      <c r="F78" s="76"/>
      <c r="G78" s="83" t="str">
        <f aca="false">IF(Saisie!H77&lt;&gt;"",Saisie!H77,"")</f>
        <v/>
      </c>
      <c r="H78" s="84" t="str">
        <f aca="false">IF(G78&lt;&gt;"",VLOOKUP(G78,Saisie!$B$3:$M$1000,12,FALSE()),"")</f>
        <v/>
      </c>
      <c r="I78" s="85"/>
      <c r="J78" s="87"/>
      <c r="K78" s="76"/>
      <c r="L78" s="83" t="str">
        <f aca="false">IF(Saisie!J77&lt;&gt;"",Saisie!J77,"")</f>
        <v/>
      </c>
      <c r="M78" s="84" t="str">
        <f aca="false">IF(L78&lt;&gt;"",VLOOKUP(L78,Saisie!$B$3:$M$1000,12,FALSE()),"")</f>
        <v/>
      </c>
      <c r="N78" s="85"/>
      <c r="O78" s="87"/>
      <c r="P78" s="76"/>
      <c r="Q78" s="83" t="str">
        <f aca="false">IF(Saisie!L77&lt;&gt;"",Saisie!L77,"")</f>
        <v/>
      </c>
      <c r="R78" s="84" t="str">
        <f aca="false">IF(Q78&lt;&gt;"",VLOOKUP(Q78,Saisie!$B$3:$M$1000,12,FALSE()),"")</f>
        <v/>
      </c>
      <c r="S78" s="88"/>
      <c r="T78" s="60" t="n">
        <v>38</v>
      </c>
      <c r="U78" s="89"/>
    </row>
    <row r="79" customFormat="false" ht="15.75" hidden="false" customHeight="true" outlineLevel="0" collapsed="false">
      <c r="A79" s="76" t="n">
        <v>39</v>
      </c>
      <c r="B79" s="77" t="str">
        <f aca="false">IF(Saisie!D79&lt;&gt;"",Saisie!D79,"")</f>
        <v/>
      </c>
      <c r="C79" s="81" t="str">
        <f aca="false">IF(B79&lt;&gt;"",VLOOKUP(B79,Saisie!$B$3:$M$1000,12,FALSE()),"")</f>
        <v/>
      </c>
      <c r="D79" s="79"/>
      <c r="F79" s="76" t="n">
        <v>39</v>
      </c>
      <c r="G79" s="77" t="str">
        <f aca="false">IF(Saisie!D79&lt;&gt;"",Saisie!D79,"")</f>
        <v/>
      </c>
      <c r="H79" s="78" t="str">
        <f aca="false">IF(G79&lt;&gt;"",VLOOKUP(G79,Saisie!$B$3:$M$1000,12,FALSE()),"")</f>
        <v/>
      </c>
      <c r="I79" s="79"/>
      <c r="K79" s="76" t="n">
        <v>39</v>
      </c>
      <c r="L79" s="77" t="str">
        <f aca="false">IF(Saisie!D79&lt;&gt;"",Saisie!D79,"")</f>
        <v/>
      </c>
      <c r="M79" s="78" t="str">
        <f aca="false">IF(L79&lt;&gt;"",VLOOKUP(L79,Saisie!$B$3:$M$1000,12,FALSE()),"")</f>
        <v/>
      </c>
      <c r="N79" s="79"/>
      <c r="P79" s="76" t="n">
        <v>39</v>
      </c>
      <c r="Q79" s="77" t="str">
        <f aca="false">IF(Saisie!D79&lt;&gt;"",Saisie!D79,"")</f>
        <v/>
      </c>
      <c r="R79" s="78" t="str">
        <f aca="false">IF(Q79&lt;&gt;"",VLOOKUP(Q79,Saisie!$B$3:$M$1000,12,FALSE()),"")</f>
        <v/>
      </c>
      <c r="S79" s="79"/>
      <c r="T79" s="60" t="n">
        <v>39</v>
      </c>
      <c r="U79" s="90"/>
    </row>
    <row r="80" customFormat="false" ht="15.75" hidden="false" customHeight="true" outlineLevel="0" collapsed="false">
      <c r="A80" s="76"/>
      <c r="B80" s="83" t="str">
        <f aca="false">IF(Saisie!F79&lt;&gt;"",Saisie!F79,"")</f>
        <v/>
      </c>
      <c r="C80" s="84" t="str">
        <f aca="false">IF(B80&lt;&gt;"",VLOOKUP(B80,Saisie!$B$3:$M$1000,12,FALSE()),"")</f>
        <v/>
      </c>
      <c r="D80" s="85"/>
      <c r="E80" s="87"/>
      <c r="F80" s="76"/>
      <c r="G80" s="83" t="str">
        <f aca="false">IF(Saisie!H79&lt;&gt;"",Saisie!H79,"")</f>
        <v/>
      </c>
      <c r="H80" s="84" t="str">
        <f aca="false">IF(G80&lt;&gt;"",VLOOKUP(G80,Saisie!$B$3:$M$1000,12,FALSE()),"")</f>
        <v/>
      </c>
      <c r="I80" s="85"/>
      <c r="J80" s="87"/>
      <c r="K80" s="76"/>
      <c r="L80" s="83" t="str">
        <f aca="false">IF(Saisie!J79&lt;&gt;"",Saisie!J79,"")</f>
        <v/>
      </c>
      <c r="M80" s="84" t="str">
        <f aca="false">IF(L80&lt;&gt;"",VLOOKUP(L80,Saisie!$B$3:$M$1000,12,FALSE()),"")</f>
        <v/>
      </c>
      <c r="N80" s="85"/>
      <c r="O80" s="87"/>
      <c r="P80" s="76"/>
      <c r="Q80" s="83" t="str">
        <f aca="false">IF(Saisie!L79&lt;&gt;"",Saisie!L79,"")</f>
        <v/>
      </c>
      <c r="R80" s="84" t="str">
        <f aca="false">IF(Q80&lt;&gt;"",VLOOKUP(Q80,Saisie!$B$3:$M$1000,12,FALSE()),"")</f>
        <v/>
      </c>
      <c r="S80" s="88"/>
      <c r="T80" s="60" t="n">
        <v>39</v>
      </c>
      <c r="U80" s="89"/>
    </row>
    <row r="81" customFormat="false" ht="15.75" hidden="false" customHeight="true" outlineLevel="0" collapsed="false">
      <c r="A81" s="76" t="n">
        <v>40</v>
      </c>
      <c r="B81" s="77" t="str">
        <f aca="false">IF(Saisie!D81&lt;&gt;"",Saisie!D81,"")</f>
        <v/>
      </c>
      <c r="C81" s="81" t="str">
        <f aca="false">IF(B81&lt;&gt;"",VLOOKUP(B81,Saisie!$B$3:$M$1000,12,FALSE()),"")</f>
        <v/>
      </c>
      <c r="D81" s="79"/>
      <c r="F81" s="76" t="n">
        <v>40</v>
      </c>
      <c r="G81" s="77" t="str">
        <f aca="false">IF(Saisie!D81&lt;&gt;"",Saisie!D81,"")</f>
        <v/>
      </c>
      <c r="H81" s="78" t="str">
        <f aca="false">IF(G81&lt;&gt;"",VLOOKUP(G81,Saisie!$B$3:$M$1000,12,FALSE()),"")</f>
        <v/>
      </c>
      <c r="I81" s="79"/>
      <c r="K81" s="76" t="n">
        <v>40</v>
      </c>
      <c r="L81" s="77" t="str">
        <f aca="false">IF(Saisie!D81&lt;&gt;"",Saisie!D81,"")</f>
        <v/>
      </c>
      <c r="M81" s="78" t="str">
        <f aca="false">IF(L81&lt;&gt;"",VLOOKUP(L81,Saisie!$B$3:$M$1000,12,FALSE()),"")</f>
        <v/>
      </c>
      <c r="N81" s="79"/>
      <c r="P81" s="76" t="n">
        <v>40</v>
      </c>
      <c r="Q81" s="77" t="str">
        <f aca="false">IF(Saisie!D81&lt;&gt;"",Saisie!D81,"")</f>
        <v/>
      </c>
      <c r="R81" s="78" t="str">
        <f aca="false">IF(Q81&lt;&gt;"",VLOOKUP(Q81,Saisie!$B$3:$M$1000,12,FALSE()),"")</f>
        <v/>
      </c>
      <c r="S81" s="79"/>
      <c r="T81" s="60" t="n">
        <v>40</v>
      </c>
      <c r="U81" s="90"/>
    </row>
    <row r="82" customFormat="false" ht="15.75" hidden="false" customHeight="true" outlineLevel="0" collapsed="false">
      <c r="A82" s="76"/>
      <c r="B82" s="83" t="str">
        <f aca="false">IF(Saisie!F81&lt;&gt;"",Saisie!F81,"")</f>
        <v/>
      </c>
      <c r="C82" s="84" t="str">
        <f aca="false">IF(B82&lt;&gt;"",VLOOKUP(B82,Saisie!$B$3:$M$1000,12,FALSE()),"")</f>
        <v/>
      </c>
      <c r="D82" s="85"/>
      <c r="E82" s="87"/>
      <c r="F82" s="76"/>
      <c r="G82" s="83" t="str">
        <f aca="false">IF(Saisie!H81&lt;&gt;"",Saisie!H81,"")</f>
        <v/>
      </c>
      <c r="H82" s="84" t="str">
        <f aca="false">IF(G82&lt;&gt;"",VLOOKUP(G82,Saisie!$B$3:$M$1000,12,FALSE()),"")</f>
        <v/>
      </c>
      <c r="I82" s="85"/>
      <c r="J82" s="87"/>
      <c r="K82" s="76"/>
      <c r="L82" s="83" t="str">
        <f aca="false">IF(Saisie!J81&lt;&gt;"",Saisie!J81,"")</f>
        <v/>
      </c>
      <c r="M82" s="84" t="str">
        <f aca="false">IF(L82&lt;&gt;"",VLOOKUP(L82,Saisie!$B$3:$M$1000,12,FALSE()),"")</f>
        <v/>
      </c>
      <c r="N82" s="85"/>
      <c r="O82" s="87"/>
      <c r="P82" s="76"/>
      <c r="Q82" s="83" t="str">
        <f aca="false">IF(Saisie!L81&lt;&gt;"",Saisie!L81,"")</f>
        <v/>
      </c>
      <c r="R82" s="84" t="str">
        <f aca="false">IF(Q82&lt;&gt;"",VLOOKUP(Q82,Saisie!$B$3:$M$1000,12,FALSE()),"")</f>
        <v/>
      </c>
      <c r="S82" s="88"/>
      <c r="T82" s="60" t="n">
        <v>40</v>
      </c>
      <c r="U82" s="89"/>
    </row>
    <row r="83" customFormat="false" ht="15.75" hidden="false" customHeight="true" outlineLevel="0" collapsed="false">
      <c r="A83" s="76" t="n">
        <v>41</v>
      </c>
      <c r="B83" s="77" t="str">
        <f aca="false">IF(Saisie!D83&lt;&gt;"",Saisie!D83,"")</f>
        <v/>
      </c>
      <c r="C83" s="81" t="str">
        <f aca="false">IF(B83&lt;&gt;"",VLOOKUP(B83,Saisie!$B$3:$M$1000,12,FALSE()),"")</f>
        <v/>
      </c>
      <c r="D83" s="79"/>
      <c r="F83" s="76" t="n">
        <v>41</v>
      </c>
      <c r="G83" s="77" t="str">
        <f aca="false">IF(Saisie!D83&lt;&gt;"",Saisie!D83,"")</f>
        <v/>
      </c>
      <c r="H83" s="78" t="str">
        <f aca="false">IF(G83&lt;&gt;"",VLOOKUP(G83,Saisie!$B$3:$M$1000,12,FALSE()),"")</f>
        <v/>
      </c>
      <c r="I83" s="79"/>
      <c r="K83" s="76" t="n">
        <v>41</v>
      </c>
      <c r="L83" s="77" t="str">
        <f aca="false">IF(Saisie!D83&lt;&gt;"",Saisie!D83,"")</f>
        <v/>
      </c>
      <c r="M83" s="78" t="str">
        <f aca="false">IF(L83&lt;&gt;"",VLOOKUP(L83,Saisie!$B$3:$M$1000,12,FALSE()),"")</f>
        <v/>
      </c>
      <c r="N83" s="79"/>
      <c r="P83" s="76" t="n">
        <v>41</v>
      </c>
      <c r="Q83" s="77" t="str">
        <f aca="false">IF(Saisie!D83&lt;&gt;"",Saisie!D83,"")</f>
        <v/>
      </c>
      <c r="R83" s="78" t="str">
        <f aca="false">IF(Q83&lt;&gt;"",VLOOKUP(Q83,Saisie!$B$3:$M$1000,12,FALSE()),"")</f>
        <v/>
      </c>
      <c r="S83" s="79"/>
      <c r="T83" s="60" t="n">
        <v>41</v>
      </c>
      <c r="U83" s="90"/>
    </row>
    <row r="84" customFormat="false" ht="15.75" hidden="false" customHeight="true" outlineLevel="0" collapsed="false">
      <c r="A84" s="76"/>
      <c r="B84" s="83" t="str">
        <f aca="false">IF(Saisie!F83&lt;&gt;"",Saisie!F83,"")</f>
        <v/>
      </c>
      <c r="C84" s="84" t="str">
        <f aca="false">IF(B84&lt;&gt;"",VLOOKUP(B84,Saisie!$B$3:$M$1000,12,FALSE()),"")</f>
        <v/>
      </c>
      <c r="D84" s="85"/>
      <c r="E84" s="87"/>
      <c r="F84" s="76"/>
      <c r="G84" s="83" t="str">
        <f aca="false">IF(Saisie!H83&lt;&gt;"",Saisie!H83,"")</f>
        <v/>
      </c>
      <c r="H84" s="84" t="str">
        <f aca="false">IF(G84&lt;&gt;"",VLOOKUP(G84,Saisie!$B$3:$M$1000,12,FALSE()),"")</f>
        <v/>
      </c>
      <c r="I84" s="85"/>
      <c r="J84" s="87"/>
      <c r="K84" s="76"/>
      <c r="L84" s="83" t="str">
        <f aca="false">IF(Saisie!J83&lt;&gt;"",Saisie!J83,"")</f>
        <v/>
      </c>
      <c r="M84" s="84" t="str">
        <f aca="false">IF(L84&lt;&gt;"",VLOOKUP(L84,Saisie!$B$3:$M$1000,12,FALSE()),"")</f>
        <v/>
      </c>
      <c r="N84" s="85"/>
      <c r="O84" s="87"/>
      <c r="P84" s="76"/>
      <c r="Q84" s="83" t="str">
        <f aca="false">IF(Saisie!L83&lt;&gt;"",Saisie!L83,"")</f>
        <v/>
      </c>
      <c r="R84" s="84" t="str">
        <f aca="false">IF(Q84&lt;&gt;"",VLOOKUP(Q84,Saisie!$B$3:$M$1000,12,FALSE()),"")</f>
        <v/>
      </c>
      <c r="S84" s="88"/>
      <c r="T84" s="60" t="n">
        <v>41</v>
      </c>
      <c r="U84" s="89"/>
    </row>
    <row r="85" customFormat="false" ht="15.75" hidden="false" customHeight="true" outlineLevel="0" collapsed="false">
      <c r="A85" s="76" t="n">
        <v>42</v>
      </c>
      <c r="B85" s="77" t="str">
        <f aca="false">IF(Saisie!D85&lt;&gt;"",Saisie!D85,"")</f>
        <v/>
      </c>
      <c r="C85" s="81" t="str">
        <f aca="false">IF(B85&lt;&gt;"",VLOOKUP(B85,Saisie!$B$3:$M$1000,12,FALSE()),"")</f>
        <v/>
      </c>
      <c r="D85" s="79"/>
      <c r="F85" s="76" t="n">
        <v>42</v>
      </c>
      <c r="G85" s="77" t="str">
        <f aca="false">IF(Saisie!D85&lt;&gt;"",Saisie!D85,"")</f>
        <v/>
      </c>
      <c r="H85" s="78" t="str">
        <f aca="false">IF(G85&lt;&gt;"",VLOOKUP(G85,Saisie!$B$3:$M$1000,12,FALSE()),"")</f>
        <v/>
      </c>
      <c r="I85" s="79"/>
      <c r="K85" s="76" t="n">
        <v>42</v>
      </c>
      <c r="L85" s="77" t="str">
        <f aca="false">IF(Saisie!D85&lt;&gt;"",Saisie!D85,"")</f>
        <v/>
      </c>
      <c r="M85" s="78" t="str">
        <f aca="false">IF(L85&lt;&gt;"",VLOOKUP(L85,Saisie!$B$3:$M$1000,12,FALSE()),"")</f>
        <v/>
      </c>
      <c r="N85" s="79"/>
      <c r="P85" s="76" t="n">
        <v>42</v>
      </c>
      <c r="Q85" s="77" t="str">
        <f aca="false">IF(Saisie!D85&lt;&gt;"",Saisie!D85,"")</f>
        <v/>
      </c>
      <c r="R85" s="78" t="str">
        <f aca="false">IF(Q85&lt;&gt;"",VLOOKUP(Q85,Saisie!$B$3:$M$1000,12,FALSE()),"")</f>
        <v/>
      </c>
      <c r="S85" s="79"/>
      <c r="T85" s="60" t="n">
        <v>42</v>
      </c>
      <c r="U85" s="90"/>
    </row>
    <row r="86" customFormat="false" ht="15.75" hidden="false" customHeight="true" outlineLevel="0" collapsed="false">
      <c r="A86" s="76"/>
      <c r="B86" s="83" t="str">
        <f aca="false">IF(Saisie!F85&lt;&gt;"",Saisie!F85,"")</f>
        <v/>
      </c>
      <c r="C86" s="84" t="str">
        <f aca="false">IF(B86&lt;&gt;"",VLOOKUP(B86,Saisie!$B$3:$M$1000,12,FALSE()),"")</f>
        <v/>
      </c>
      <c r="D86" s="85"/>
      <c r="E86" s="87"/>
      <c r="F86" s="76"/>
      <c r="G86" s="83" t="str">
        <f aca="false">IF(Saisie!H85&lt;&gt;"",Saisie!H85,"")</f>
        <v/>
      </c>
      <c r="H86" s="84" t="str">
        <f aca="false">IF(G86&lt;&gt;"",VLOOKUP(G86,Saisie!$B$3:$M$1000,12,FALSE()),"")</f>
        <v/>
      </c>
      <c r="I86" s="85"/>
      <c r="J86" s="87"/>
      <c r="K86" s="76"/>
      <c r="L86" s="83" t="str">
        <f aca="false">IF(Saisie!J85&lt;&gt;"",Saisie!J85,"")</f>
        <v/>
      </c>
      <c r="M86" s="84" t="str">
        <f aca="false">IF(L86&lt;&gt;"",VLOOKUP(L86,Saisie!$B$3:$M$1000,12,FALSE()),"")</f>
        <v/>
      </c>
      <c r="N86" s="85"/>
      <c r="O86" s="87"/>
      <c r="P86" s="76"/>
      <c r="Q86" s="83" t="str">
        <f aca="false">IF(Saisie!L85&lt;&gt;"",Saisie!L85,"")</f>
        <v/>
      </c>
      <c r="R86" s="84" t="str">
        <f aca="false">IF(Q86&lt;&gt;"",VLOOKUP(Q86,Saisie!$B$3:$M$1000,12,FALSE()),"")</f>
        <v/>
      </c>
      <c r="S86" s="88"/>
      <c r="T86" s="60" t="n">
        <v>42</v>
      </c>
      <c r="U86" s="89"/>
    </row>
    <row r="87" customFormat="false" ht="15.75" hidden="false" customHeight="true" outlineLevel="0" collapsed="false">
      <c r="A87" s="76" t="n">
        <v>43</v>
      </c>
      <c r="B87" s="77" t="str">
        <f aca="false">IF(Saisie!D87&lt;&gt;"",Saisie!D87,"")</f>
        <v/>
      </c>
      <c r="C87" s="81" t="str">
        <f aca="false">IF(B87&lt;&gt;"",VLOOKUP(B87,Saisie!$B$3:$M$1000,12,FALSE()),"")</f>
        <v/>
      </c>
      <c r="D87" s="79"/>
      <c r="F87" s="76" t="n">
        <v>43</v>
      </c>
      <c r="G87" s="77" t="str">
        <f aca="false">IF(Saisie!D87&lt;&gt;"",Saisie!D87,"")</f>
        <v/>
      </c>
      <c r="H87" s="78" t="str">
        <f aca="false">IF(G87&lt;&gt;"",VLOOKUP(G87,Saisie!$B$3:$M$1000,12,FALSE()),"")</f>
        <v/>
      </c>
      <c r="I87" s="79"/>
      <c r="K87" s="76" t="n">
        <v>43</v>
      </c>
      <c r="L87" s="77" t="str">
        <f aca="false">IF(Saisie!D87&lt;&gt;"",Saisie!D87,"")</f>
        <v/>
      </c>
      <c r="M87" s="78" t="str">
        <f aca="false">IF(L87&lt;&gt;"",VLOOKUP(L87,Saisie!$B$3:$M$1000,12,FALSE()),"")</f>
        <v/>
      </c>
      <c r="N87" s="79"/>
      <c r="P87" s="76" t="n">
        <v>43</v>
      </c>
      <c r="Q87" s="77" t="str">
        <f aca="false">IF(Saisie!D87&lt;&gt;"",Saisie!D87,"")</f>
        <v/>
      </c>
      <c r="R87" s="78" t="str">
        <f aca="false">IF(Q87&lt;&gt;"",VLOOKUP(Q87,Saisie!$B$3:$M$1000,12,FALSE()),"")</f>
        <v/>
      </c>
      <c r="S87" s="79"/>
      <c r="T87" s="60" t="n">
        <v>43</v>
      </c>
      <c r="U87" s="90"/>
    </row>
    <row r="88" customFormat="false" ht="15.75" hidden="false" customHeight="true" outlineLevel="0" collapsed="false">
      <c r="A88" s="76"/>
      <c r="B88" s="83" t="str">
        <f aca="false">IF(Saisie!F87&lt;&gt;"",Saisie!F87,"")</f>
        <v/>
      </c>
      <c r="C88" s="84" t="str">
        <f aca="false">IF(B88&lt;&gt;"",VLOOKUP(B88,Saisie!$B$3:$M$1000,12,FALSE()),"")</f>
        <v/>
      </c>
      <c r="D88" s="85"/>
      <c r="E88" s="87"/>
      <c r="F88" s="76"/>
      <c r="G88" s="83" t="str">
        <f aca="false">IF(Saisie!H87&lt;&gt;"",Saisie!H87,"")</f>
        <v/>
      </c>
      <c r="H88" s="84" t="str">
        <f aca="false">IF(G88&lt;&gt;"",VLOOKUP(G88,Saisie!$B$3:$M$1000,12,FALSE()),"")</f>
        <v/>
      </c>
      <c r="I88" s="85"/>
      <c r="J88" s="87"/>
      <c r="K88" s="76"/>
      <c r="L88" s="83" t="str">
        <f aca="false">IF(Saisie!J87&lt;&gt;"",Saisie!J87,"")</f>
        <v/>
      </c>
      <c r="M88" s="84" t="str">
        <f aca="false">IF(L88&lt;&gt;"",VLOOKUP(L88,Saisie!$B$3:$M$1000,12,FALSE()),"")</f>
        <v/>
      </c>
      <c r="N88" s="85"/>
      <c r="O88" s="87"/>
      <c r="P88" s="76"/>
      <c r="Q88" s="83" t="str">
        <f aca="false">IF(Saisie!L87&lt;&gt;"",Saisie!L87,"")</f>
        <v/>
      </c>
      <c r="R88" s="84" t="str">
        <f aca="false">IF(Q88&lt;&gt;"",VLOOKUP(Q88,Saisie!$B$3:$M$1000,12,FALSE()),"")</f>
        <v/>
      </c>
      <c r="S88" s="88"/>
      <c r="T88" s="60" t="n">
        <v>43</v>
      </c>
      <c r="U88" s="89"/>
    </row>
    <row r="89" customFormat="false" ht="15.75" hidden="false" customHeight="true" outlineLevel="0" collapsed="false">
      <c r="A89" s="76" t="n">
        <v>44</v>
      </c>
      <c r="B89" s="77" t="str">
        <f aca="false">IF(Saisie!D89&lt;&gt;"",Saisie!D89,"")</f>
        <v/>
      </c>
      <c r="C89" s="81" t="str">
        <f aca="false">IF(B89&lt;&gt;"",VLOOKUP(B89,Saisie!$B$3:$M$1000,12,FALSE()),"")</f>
        <v/>
      </c>
      <c r="D89" s="79"/>
      <c r="F89" s="76" t="n">
        <v>44</v>
      </c>
      <c r="G89" s="77" t="str">
        <f aca="false">IF(Saisie!D89&lt;&gt;"",Saisie!D89,"")</f>
        <v/>
      </c>
      <c r="H89" s="78" t="str">
        <f aca="false">IF(G89&lt;&gt;"",VLOOKUP(G89,Saisie!$B$3:$M$1000,12,FALSE()),"")</f>
        <v/>
      </c>
      <c r="I89" s="79"/>
      <c r="K89" s="76" t="n">
        <v>44</v>
      </c>
      <c r="L89" s="77" t="str">
        <f aca="false">IF(Saisie!D89&lt;&gt;"",Saisie!D89,"")</f>
        <v/>
      </c>
      <c r="M89" s="78" t="str">
        <f aca="false">IF(L89&lt;&gt;"",VLOOKUP(L89,Saisie!$B$3:$M$1000,12,FALSE()),"")</f>
        <v/>
      </c>
      <c r="N89" s="79"/>
      <c r="P89" s="76" t="n">
        <v>44</v>
      </c>
      <c r="Q89" s="77" t="str">
        <f aca="false">IF(Saisie!D89&lt;&gt;"",Saisie!D89,"")</f>
        <v/>
      </c>
      <c r="R89" s="78" t="str">
        <f aca="false">IF(Q89&lt;&gt;"",VLOOKUP(Q89,Saisie!$B$3:$M$1000,12,FALSE()),"")</f>
        <v/>
      </c>
      <c r="S89" s="79"/>
      <c r="T89" s="60" t="n">
        <v>44</v>
      </c>
      <c r="U89" s="90"/>
    </row>
    <row r="90" customFormat="false" ht="15.75" hidden="false" customHeight="true" outlineLevel="0" collapsed="false">
      <c r="A90" s="76"/>
      <c r="B90" s="83" t="str">
        <f aca="false">IF(Saisie!F89&lt;&gt;"",Saisie!F89,"")</f>
        <v/>
      </c>
      <c r="C90" s="84" t="str">
        <f aca="false">IF(B90&lt;&gt;"",VLOOKUP(B90,Saisie!$B$3:$M$1000,12,FALSE()),"")</f>
        <v/>
      </c>
      <c r="D90" s="85"/>
      <c r="E90" s="87"/>
      <c r="F90" s="76"/>
      <c r="G90" s="83" t="str">
        <f aca="false">IF(Saisie!H89&lt;&gt;"",Saisie!H89,"")</f>
        <v/>
      </c>
      <c r="H90" s="84" t="str">
        <f aca="false">IF(G90&lt;&gt;"",VLOOKUP(G90,Saisie!$B$3:$M$1000,12,FALSE()),"")</f>
        <v/>
      </c>
      <c r="I90" s="85"/>
      <c r="J90" s="87"/>
      <c r="K90" s="76"/>
      <c r="L90" s="83" t="str">
        <f aca="false">IF(Saisie!J89&lt;&gt;"",Saisie!J89,"")</f>
        <v/>
      </c>
      <c r="M90" s="84" t="str">
        <f aca="false">IF(L90&lt;&gt;"",VLOOKUP(L90,Saisie!$B$3:$M$1000,12,FALSE()),"")</f>
        <v/>
      </c>
      <c r="N90" s="85"/>
      <c r="O90" s="87"/>
      <c r="P90" s="76"/>
      <c r="Q90" s="83" t="str">
        <f aca="false">IF(Saisie!L89&lt;&gt;"",Saisie!L89,"")</f>
        <v/>
      </c>
      <c r="R90" s="84" t="str">
        <f aca="false">IF(Q90&lt;&gt;"",VLOOKUP(Q90,Saisie!$B$3:$M$1000,12,FALSE()),"")</f>
        <v/>
      </c>
      <c r="S90" s="88"/>
      <c r="T90" s="60" t="n">
        <v>44</v>
      </c>
      <c r="U90" s="89"/>
    </row>
    <row r="91" customFormat="false" ht="15.75" hidden="false" customHeight="true" outlineLevel="0" collapsed="false">
      <c r="A91" s="76" t="n">
        <v>45</v>
      </c>
      <c r="B91" s="77" t="str">
        <f aca="false">IF(Saisie!D91&lt;&gt;"",Saisie!D91,"")</f>
        <v/>
      </c>
      <c r="C91" s="81" t="str">
        <f aca="false">IF(B91&lt;&gt;"",VLOOKUP(B91,Saisie!$B$3:$M$1000,12,FALSE()),"")</f>
        <v/>
      </c>
      <c r="D91" s="79"/>
      <c r="F91" s="76" t="n">
        <v>45</v>
      </c>
      <c r="G91" s="77" t="str">
        <f aca="false">IF(Saisie!D91&lt;&gt;"",Saisie!D91,"")</f>
        <v/>
      </c>
      <c r="H91" s="78" t="str">
        <f aca="false">IF(G91&lt;&gt;"",VLOOKUP(G91,Saisie!$B$3:$M$1000,12,FALSE()),"")</f>
        <v/>
      </c>
      <c r="I91" s="79"/>
      <c r="K91" s="76" t="n">
        <v>45</v>
      </c>
      <c r="L91" s="77" t="str">
        <f aca="false">IF(Saisie!D91&lt;&gt;"",Saisie!D91,"")</f>
        <v/>
      </c>
      <c r="M91" s="78" t="str">
        <f aca="false">IF(L91&lt;&gt;"",VLOOKUP(L91,Saisie!$B$3:$M$1000,12,FALSE()),"")</f>
        <v/>
      </c>
      <c r="N91" s="79"/>
      <c r="P91" s="76" t="n">
        <v>45</v>
      </c>
      <c r="Q91" s="77" t="str">
        <f aca="false">IF(Saisie!D91&lt;&gt;"",Saisie!D91,"")</f>
        <v/>
      </c>
      <c r="R91" s="78" t="str">
        <f aca="false">IF(Q91&lt;&gt;"",VLOOKUP(Q91,Saisie!$B$3:$M$1000,12,FALSE()),"")</f>
        <v/>
      </c>
      <c r="S91" s="79"/>
      <c r="T91" s="60" t="n">
        <v>45</v>
      </c>
      <c r="U91" s="90"/>
    </row>
    <row r="92" customFormat="false" ht="15.75" hidden="false" customHeight="true" outlineLevel="0" collapsed="false">
      <c r="A92" s="76"/>
      <c r="B92" s="83" t="str">
        <f aca="false">IF(Saisie!F91&lt;&gt;"",Saisie!F91,"")</f>
        <v/>
      </c>
      <c r="C92" s="84" t="str">
        <f aca="false">IF(B92&lt;&gt;"",VLOOKUP(B92,Saisie!$B$3:$M$1000,12,FALSE()),"")</f>
        <v/>
      </c>
      <c r="D92" s="85"/>
      <c r="E92" s="87"/>
      <c r="F92" s="76"/>
      <c r="G92" s="83" t="str">
        <f aca="false">IF(Saisie!H91&lt;&gt;"",Saisie!H91,"")</f>
        <v/>
      </c>
      <c r="H92" s="84" t="str">
        <f aca="false">IF(G92&lt;&gt;"",VLOOKUP(G92,Saisie!$B$3:$M$1000,12,FALSE()),"")</f>
        <v/>
      </c>
      <c r="I92" s="85"/>
      <c r="J92" s="87"/>
      <c r="K92" s="76"/>
      <c r="L92" s="83" t="str">
        <f aca="false">IF(Saisie!J91&lt;&gt;"",Saisie!J91,"")</f>
        <v/>
      </c>
      <c r="M92" s="84" t="str">
        <f aca="false">IF(L92&lt;&gt;"",VLOOKUP(L92,Saisie!$B$3:$M$1000,12,FALSE()),"")</f>
        <v/>
      </c>
      <c r="N92" s="85"/>
      <c r="O92" s="87"/>
      <c r="P92" s="76"/>
      <c r="Q92" s="83" t="str">
        <f aca="false">IF(Saisie!L91&lt;&gt;"",Saisie!L91,"")</f>
        <v/>
      </c>
      <c r="R92" s="84" t="str">
        <f aca="false">IF(Q92&lt;&gt;"",VLOOKUP(Q92,Saisie!$B$3:$M$1000,12,FALSE()),"")</f>
        <v/>
      </c>
      <c r="S92" s="88"/>
      <c r="T92" s="60" t="n">
        <v>45</v>
      </c>
      <c r="U92" s="89"/>
    </row>
    <row r="93" customFormat="false" ht="15.75" hidden="false" customHeight="true" outlineLevel="0" collapsed="false">
      <c r="A93" s="76" t="n">
        <v>46</v>
      </c>
      <c r="B93" s="77" t="str">
        <f aca="false">IF(Saisie!D93&lt;&gt;"",Saisie!D93,"")</f>
        <v/>
      </c>
      <c r="C93" s="81" t="str">
        <f aca="false">IF(B93&lt;&gt;"",VLOOKUP(B93,Saisie!$B$3:$M$1000,12,FALSE()),"")</f>
        <v/>
      </c>
      <c r="D93" s="79"/>
      <c r="F93" s="76" t="n">
        <v>46</v>
      </c>
      <c r="G93" s="77" t="str">
        <f aca="false">IF(Saisie!D93&lt;&gt;"",Saisie!D93,"")</f>
        <v/>
      </c>
      <c r="H93" s="78" t="str">
        <f aca="false">IF(G93&lt;&gt;"",VLOOKUP(G93,Saisie!$B$3:$M$1000,12,FALSE()),"")</f>
        <v/>
      </c>
      <c r="I93" s="79"/>
      <c r="K93" s="76" t="n">
        <v>46</v>
      </c>
      <c r="L93" s="77" t="str">
        <f aca="false">IF(Saisie!D93&lt;&gt;"",Saisie!D93,"")</f>
        <v/>
      </c>
      <c r="M93" s="78" t="str">
        <f aca="false">IF(L93&lt;&gt;"",VLOOKUP(L93,Saisie!$B$3:$M$1000,12,FALSE()),"")</f>
        <v/>
      </c>
      <c r="N93" s="79"/>
      <c r="P93" s="76" t="n">
        <v>46</v>
      </c>
      <c r="Q93" s="77" t="str">
        <f aca="false">IF(Saisie!D93&lt;&gt;"",Saisie!D93,"")</f>
        <v/>
      </c>
      <c r="R93" s="78" t="str">
        <f aca="false">IF(Q93&lt;&gt;"",VLOOKUP(Q93,Saisie!$B$3:$M$1000,12,FALSE()),"")</f>
        <v/>
      </c>
      <c r="S93" s="79"/>
      <c r="T93" s="60" t="n">
        <v>46</v>
      </c>
      <c r="U93" s="90"/>
    </row>
    <row r="94" customFormat="false" ht="15.75" hidden="false" customHeight="true" outlineLevel="0" collapsed="false">
      <c r="A94" s="76"/>
      <c r="B94" s="83" t="str">
        <f aca="false">IF(Saisie!F93&lt;&gt;"",Saisie!F93,"")</f>
        <v/>
      </c>
      <c r="C94" s="84" t="str">
        <f aca="false">IF(B94&lt;&gt;"",VLOOKUP(B94,Saisie!$B$3:$M$1000,12,FALSE()),"")</f>
        <v/>
      </c>
      <c r="D94" s="85"/>
      <c r="E94" s="87"/>
      <c r="F94" s="76"/>
      <c r="G94" s="83" t="str">
        <f aca="false">IF(Saisie!H93&lt;&gt;"",Saisie!H93,"")</f>
        <v/>
      </c>
      <c r="H94" s="84" t="str">
        <f aca="false">IF(G94&lt;&gt;"",VLOOKUP(G94,Saisie!$B$3:$M$1000,12,FALSE()),"")</f>
        <v/>
      </c>
      <c r="I94" s="85"/>
      <c r="J94" s="87"/>
      <c r="K94" s="76"/>
      <c r="L94" s="83" t="str">
        <f aca="false">IF(Saisie!J93&lt;&gt;"",Saisie!J93,"")</f>
        <v/>
      </c>
      <c r="M94" s="84" t="str">
        <f aca="false">IF(L94&lt;&gt;"",VLOOKUP(L94,Saisie!$B$3:$M$1000,12,FALSE()),"")</f>
        <v/>
      </c>
      <c r="N94" s="85"/>
      <c r="O94" s="87"/>
      <c r="P94" s="76"/>
      <c r="Q94" s="83" t="str">
        <f aca="false">IF(Saisie!L93&lt;&gt;"",Saisie!L93,"")</f>
        <v/>
      </c>
      <c r="R94" s="84" t="str">
        <f aca="false">IF(Q94&lt;&gt;"",VLOOKUP(Q94,Saisie!$B$3:$M$1000,12,FALSE()),"")</f>
        <v/>
      </c>
      <c r="S94" s="88"/>
      <c r="T94" s="60" t="n">
        <v>46</v>
      </c>
      <c r="U94" s="89"/>
    </row>
    <row r="95" customFormat="false" ht="15.75" hidden="false" customHeight="true" outlineLevel="0" collapsed="false">
      <c r="A95" s="76" t="n">
        <v>47</v>
      </c>
      <c r="B95" s="77" t="str">
        <f aca="false">IF(Saisie!D95&lt;&gt;"",Saisie!D95,"")</f>
        <v/>
      </c>
      <c r="C95" s="81" t="str">
        <f aca="false">IF(B95&lt;&gt;"",VLOOKUP(B95,Saisie!$B$3:$M$1000,12,FALSE()),"")</f>
        <v/>
      </c>
      <c r="D95" s="79"/>
      <c r="F95" s="76" t="n">
        <v>47</v>
      </c>
      <c r="G95" s="77" t="str">
        <f aca="false">IF(Saisie!D95&lt;&gt;"",Saisie!D95,"")</f>
        <v/>
      </c>
      <c r="H95" s="78" t="str">
        <f aca="false">IF(G95&lt;&gt;"",VLOOKUP(G95,Saisie!$B$3:$M$1000,12,FALSE()),"")</f>
        <v/>
      </c>
      <c r="I95" s="79"/>
      <c r="K95" s="76" t="n">
        <v>47</v>
      </c>
      <c r="L95" s="77" t="str">
        <f aca="false">IF(Saisie!D95&lt;&gt;"",Saisie!D95,"")</f>
        <v/>
      </c>
      <c r="M95" s="78" t="str">
        <f aca="false">IF(L95&lt;&gt;"",VLOOKUP(L95,Saisie!$B$3:$M$1000,12,FALSE()),"")</f>
        <v/>
      </c>
      <c r="N95" s="79"/>
      <c r="P95" s="76" t="n">
        <v>47</v>
      </c>
      <c r="Q95" s="77" t="str">
        <f aca="false">IF(Saisie!D95&lt;&gt;"",Saisie!D95,"")</f>
        <v/>
      </c>
      <c r="R95" s="78" t="str">
        <f aca="false">IF(Q95&lt;&gt;"",VLOOKUP(Q95,Saisie!$B$3:$M$1000,12,FALSE()),"")</f>
        <v/>
      </c>
      <c r="S95" s="79"/>
      <c r="T95" s="60" t="n">
        <v>47</v>
      </c>
      <c r="U95" s="90"/>
    </row>
    <row r="96" customFormat="false" ht="15.75" hidden="false" customHeight="true" outlineLevel="0" collapsed="false">
      <c r="A96" s="76"/>
      <c r="B96" s="83" t="str">
        <f aca="false">IF(Saisie!F95&lt;&gt;"",Saisie!F95,"")</f>
        <v/>
      </c>
      <c r="C96" s="84" t="str">
        <f aca="false">IF(B96&lt;&gt;"",VLOOKUP(B96,Saisie!$B$3:$M$1000,12,FALSE()),"")</f>
        <v/>
      </c>
      <c r="D96" s="85"/>
      <c r="E96" s="87"/>
      <c r="F96" s="76"/>
      <c r="G96" s="83" t="str">
        <f aca="false">IF(Saisie!H95&lt;&gt;"",Saisie!H95,"")</f>
        <v/>
      </c>
      <c r="H96" s="84" t="str">
        <f aca="false">IF(G96&lt;&gt;"",VLOOKUP(G96,Saisie!$B$3:$M$1000,12,FALSE()),"")</f>
        <v/>
      </c>
      <c r="I96" s="85"/>
      <c r="J96" s="87"/>
      <c r="K96" s="76"/>
      <c r="L96" s="83" t="str">
        <f aca="false">IF(Saisie!J95&lt;&gt;"",Saisie!J95,"")</f>
        <v/>
      </c>
      <c r="M96" s="84" t="str">
        <f aca="false">IF(L96&lt;&gt;"",VLOOKUP(L96,Saisie!$B$3:$M$1000,12,FALSE()),"")</f>
        <v/>
      </c>
      <c r="N96" s="85"/>
      <c r="O96" s="87"/>
      <c r="P96" s="76"/>
      <c r="Q96" s="83" t="str">
        <f aca="false">IF(Saisie!L95&lt;&gt;"",Saisie!L95,"")</f>
        <v/>
      </c>
      <c r="R96" s="84" t="str">
        <f aca="false">IF(Q96&lt;&gt;"",VLOOKUP(Q96,Saisie!$B$3:$M$1000,12,FALSE()),"")</f>
        <v/>
      </c>
      <c r="S96" s="88"/>
      <c r="T96" s="60" t="n">
        <v>47</v>
      </c>
      <c r="U96" s="89"/>
    </row>
    <row r="97" customFormat="false" ht="15.75" hidden="false" customHeight="true" outlineLevel="0" collapsed="false">
      <c r="A97" s="76" t="n">
        <v>48</v>
      </c>
      <c r="B97" s="77" t="str">
        <f aca="false">IF(Saisie!D97&lt;&gt;"",Saisie!D97,"")</f>
        <v/>
      </c>
      <c r="C97" s="81" t="str">
        <f aca="false">IF(B97&lt;&gt;"",VLOOKUP(B97,Saisie!$B$3:$M$1000,12,FALSE()),"")</f>
        <v/>
      </c>
      <c r="D97" s="79"/>
      <c r="F97" s="76" t="n">
        <v>48</v>
      </c>
      <c r="G97" s="77" t="str">
        <f aca="false">IF(Saisie!D97&lt;&gt;"",Saisie!D97,"")</f>
        <v/>
      </c>
      <c r="H97" s="78" t="str">
        <f aca="false">IF(G97&lt;&gt;"",VLOOKUP(G97,Saisie!$B$3:$M$1000,12,FALSE()),"")</f>
        <v/>
      </c>
      <c r="I97" s="79"/>
      <c r="K97" s="76" t="n">
        <v>48</v>
      </c>
      <c r="L97" s="77" t="str">
        <f aca="false">IF(Saisie!D97&lt;&gt;"",Saisie!D97,"")</f>
        <v/>
      </c>
      <c r="M97" s="78" t="str">
        <f aca="false">IF(L97&lt;&gt;"",VLOOKUP(L97,Saisie!$B$3:$M$1000,12,FALSE()),"")</f>
        <v/>
      </c>
      <c r="N97" s="79"/>
      <c r="P97" s="76" t="n">
        <v>48</v>
      </c>
      <c r="Q97" s="77" t="str">
        <f aca="false">IF(Saisie!D97&lt;&gt;"",Saisie!D97,"")</f>
        <v/>
      </c>
      <c r="R97" s="78" t="str">
        <f aca="false">IF(Q97&lt;&gt;"",VLOOKUP(Q97,Saisie!$B$3:$M$1000,12,FALSE()),"")</f>
        <v/>
      </c>
      <c r="S97" s="79"/>
      <c r="T97" s="60" t="n">
        <v>48</v>
      </c>
      <c r="U97" s="90"/>
    </row>
    <row r="98" customFormat="false" ht="15.75" hidden="false" customHeight="true" outlineLevel="0" collapsed="false">
      <c r="A98" s="76"/>
      <c r="B98" s="83" t="str">
        <f aca="false">IF(Saisie!F97&lt;&gt;"",Saisie!F97,"")</f>
        <v/>
      </c>
      <c r="C98" s="84" t="str">
        <f aca="false">IF(B98&lt;&gt;"",VLOOKUP(B98,Saisie!$B$3:$M$1000,12,FALSE()),"")</f>
        <v/>
      </c>
      <c r="D98" s="85"/>
      <c r="E98" s="87"/>
      <c r="F98" s="76"/>
      <c r="G98" s="83" t="str">
        <f aca="false">IF(Saisie!H97&lt;&gt;"",Saisie!H97,"")</f>
        <v/>
      </c>
      <c r="H98" s="84" t="str">
        <f aca="false">IF(G98&lt;&gt;"",VLOOKUP(G98,Saisie!$B$3:$M$1000,12,FALSE()),"")</f>
        <v/>
      </c>
      <c r="I98" s="85"/>
      <c r="J98" s="87"/>
      <c r="K98" s="76"/>
      <c r="L98" s="83" t="str">
        <f aca="false">IF(Saisie!J97&lt;&gt;"",Saisie!J97,"")</f>
        <v/>
      </c>
      <c r="M98" s="84" t="str">
        <f aca="false">IF(L98&lt;&gt;"",VLOOKUP(L98,Saisie!$B$3:$M$1000,12,FALSE()),"")</f>
        <v/>
      </c>
      <c r="N98" s="85"/>
      <c r="O98" s="87"/>
      <c r="P98" s="76"/>
      <c r="Q98" s="83" t="str">
        <f aca="false">IF(Saisie!L97&lt;&gt;"",Saisie!L97,"")</f>
        <v/>
      </c>
      <c r="R98" s="84" t="str">
        <f aca="false">IF(Q98&lt;&gt;"",VLOOKUP(Q98,Saisie!$B$3:$M$1000,12,FALSE()),"")</f>
        <v/>
      </c>
      <c r="S98" s="88"/>
      <c r="T98" s="60" t="n">
        <v>48</v>
      </c>
      <c r="U98" s="89"/>
    </row>
    <row r="99" customFormat="false" ht="15.75" hidden="false" customHeight="true" outlineLevel="0" collapsed="false">
      <c r="A99" s="76" t="n">
        <v>49</v>
      </c>
      <c r="B99" s="77" t="str">
        <f aca="false">IF(Saisie!D99&lt;&gt;"",Saisie!D99,"")</f>
        <v/>
      </c>
      <c r="C99" s="81" t="str">
        <f aca="false">IF(B99&lt;&gt;"",VLOOKUP(B99,Saisie!$B$3:$M$1000,12,FALSE()),"")</f>
        <v/>
      </c>
      <c r="D99" s="79"/>
      <c r="F99" s="76" t="n">
        <v>49</v>
      </c>
      <c r="G99" s="77" t="str">
        <f aca="false">IF(Saisie!D99&lt;&gt;"",Saisie!D99,"")</f>
        <v/>
      </c>
      <c r="H99" s="78" t="str">
        <f aca="false">IF(G99&lt;&gt;"",VLOOKUP(G99,Saisie!$B$3:$M$1000,12,FALSE()),"")</f>
        <v/>
      </c>
      <c r="I99" s="79"/>
      <c r="K99" s="76" t="n">
        <v>49</v>
      </c>
      <c r="L99" s="77" t="str">
        <f aca="false">IF(Saisie!D99&lt;&gt;"",Saisie!D99,"")</f>
        <v/>
      </c>
      <c r="M99" s="78" t="str">
        <f aca="false">IF(L99&lt;&gt;"",VLOOKUP(L99,Saisie!$B$3:$M$1000,12,FALSE()),"")</f>
        <v/>
      </c>
      <c r="N99" s="79"/>
      <c r="P99" s="76" t="n">
        <v>49</v>
      </c>
      <c r="Q99" s="77" t="str">
        <f aca="false">IF(Saisie!D99&lt;&gt;"",Saisie!D99,"")</f>
        <v/>
      </c>
      <c r="R99" s="78" t="str">
        <f aca="false">IF(Q99&lt;&gt;"",VLOOKUP(Q99,Saisie!$B$3:$M$1000,12,FALSE()),"")</f>
        <v/>
      </c>
      <c r="S99" s="79"/>
      <c r="T99" s="60" t="n">
        <v>49</v>
      </c>
      <c r="U99" s="90"/>
    </row>
    <row r="100" customFormat="false" ht="15.75" hidden="false" customHeight="true" outlineLevel="0" collapsed="false">
      <c r="A100" s="76"/>
      <c r="B100" s="83" t="str">
        <f aca="false">IF(Saisie!F99&lt;&gt;"",Saisie!F99,"")</f>
        <v/>
      </c>
      <c r="C100" s="84" t="str">
        <f aca="false">IF(B100&lt;&gt;"",VLOOKUP(B100,Saisie!$B$3:$M$1000,12,FALSE()),"")</f>
        <v/>
      </c>
      <c r="D100" s="85"/>
      <c r="E100" s="87"/>
      <c r="F100" s="76"/>
      <c r="G100" s="83" t="str">
        <f aca="false">IF(Saisie!H99&lt;&gt;"",Saisie!H99,"")</f>
        <v/>
      </c>
      <c r="H100" s="84" t="str">
        <f aca="false">IF(G100&lt;&gt;"",VLOOKUP(G100,Saisie!$B$3:$M$1000,12,FALSE()),"")</f>
        <v/>
      </c>
      <c r="I100" s="85"/>
      <c r="J100" s="87"/>
      <c r="K100" s="76"/>
      <c r="L100" s="83" t="str">
        <f aca="false">IF(Saisie!J99&lt;&gt;"",Saisie!J99,"")</f>
        <v/>
      </c>
      <c r="M100" s="84" t="str">
        <f aca="false">IF(L100&lt;&gt;"",VLOOKUP(L100,Saisie!$B$3:$M$1000,12,FALSE()),"")</f>
        <v/>
      </c>
      <c r="N100" s="85"/>
      <c r="O100" s="87"/>
      <c r="P100" s="76"/>
      <c r="Q100" s="83" t="str">
        <f aca="false">IF(Saisie!L99&lt;&gt;"",Saisie!L99,"")</f>
        <v/>
      </c>
      <c r="R100" s="84" t="str">
        <f aca="false">IF(Q100&lt;&gt;"",VLOOKUP(Q100,Saisie!$B$3:$M$1000,12,FALSE()),"")</f>
        <v/>
      </c>
      <c r="S100" s="88"/>
      <c r="T100" s="60" t="n">
        <v>49</v>
      </c>
      <c r="U100" s="89"/>
    </row>
    <row r="101" customFormat="false" ht="15.75" hidden="false" customHeight="true" outlineLevel="0" collapsed="false">
      <c r="A101" s="76" t="n">
        <v>50</v>
      </c>
      <c r="B101" s="77" t="str">
        <f aca="false">IF(Saisie!D101&lt;&gt;"",Saisie!D101,"")</f>
        <v/>
      </c>
      <c r="C101" s="81" t="str">
        <f aca="false">IF(B101&lt;&gt;"",VLOOKUP(B101,Saisie!$B$3:$M$1000,12,FALSE()),"")</f>
        <v/>
      </c>
      <c r="D101" s="79"/>
      <c r="F101" s="76" t="n">
        <v>50</v>
      </c>
      <c r="G101" s="77" t="str">
        <f aca="false">IF(Saisie!D101&lt;&gt;"",Saisie!D101,"")</f>
        <v/>
      </c>
      <c r="H101" s="78" t="str">
        <f aca="false">IF(G101&lt;&gt;"",VLOOKUP(G101,Saisie!$B$3:$M$1000,12,FALSE()),"")</f>
        <v/>
      </c>
      <c r="I101" s="79"/>
      <c r="K101" s="76" t="n">
        <v>50</v>
      </c>
      <c r="L101" s="77" t="str">
        <f aca="false">IF(Saisie!D101&lt;&gt;"",Saisie!D101,"")</f>
        <v/>
      </c>
      <c r="M101" s="78" t="str">
        <f aca="false">IF(L101&lt;&gt;"",VLOOKUP(L101,Saisie!$B$3:$M$1000,12,FALSE()),"")</f>
        <v/>
      </c>
      <c r="N101" s="79"/>
      <c r="P101" s="76" t="n">
        <v>50</v>
      </c>
      <c r="Q101" s="77" t="str">
        <f aca="false">IF(Saisie!D101&lt;&gt;"",Saisie!D101,"")</f>
        <v/>
      </c>
      <c r="R101" s="78" t="str">
        <f aca="false">IF(Q101&lt;&gt;"",VLOOKUP(Q101,Saisie!$B$3:$M$1000,12,FALSE()),"")</f>
        <v/>
      </c>
      <c r="S101" s="79"/>
      <c r="T101" s="60" t="n">
        <v>50</v>
      </c>
      <c r="U101" s="90"/>
    </row>
    <row r="102" customFormat="false" ht="15.75" hidden="false" customHeight="true" outlineLevel="0" collapsed="false">
      <c r="A102" s="76"/>
      <c r="B102" s="83" t="str">
        <f aca="false">IF(Saisie!F101&lt;&gt;"",Saisie!F101,"")</f>
        <v/>
      </c>
      <c r="C102" s="84" t="str">
        <f aca="false">IF(B102&lt;&gt;"",VLOOKUP(B102,Saisie!$B$3:$M$1000,12,FALSE()),"")</f>
        <v/>
      </c>
      <c r="D102" s="85"/>
      <c r="E102" s="87"/>
      <c r="F102" s="76"/>
      <c r="G102" s="83" t="str">
        <f aca="false">IF(Saisie!H101&lt;&gt;"",Saisie!H101,"")</f>
        <v/>
      </c>
      <c r="H102" s="84" t="str">
        <f aca="false">IF(G102&lt;&gt;"",VLOOKUP(G102,Saisie!$B$3:$M$1000,12,FALSE()),"")</f>
        <v/>
      </c>
      <c r="I102" s="85"/>
      <c r="J102" s="87"/>
      <c r="K102" s="76"/>
      <c r="L102" s="83" t="str">
        <f aca="false">IF(Saisie!J101&lt;&gt;"",Saisie!J101,"")</f>
        <v/>
      </c>
      <c r="M102" s="84" t="str">
        <f aca="false">IF(L102&lt;&gt;"",VLOOKUP(L102,Saisie!$B$3:$M$1000,12,FALSE()),"")</f>
        <v/>
      </c>
      <c r="N102" s="85"/>
      <c r="O102" s="87"/>
      <c r="P102" s="76"/>
      <c r="Q102" s="83" t="str">
        <f aca="false">IF(Saisie!L101&lt;&gt;"",Saisie!L101,"")</f>
        <v/>
      </c>
      <c r="R102" s="84" t="str">
        <f aca="false">IF(Q102&lt;&gt;"",VLOOKUP(Q102,Saisie!$B$3:$M$1000,12,FALSE()),"")</f>
        <v/>
      </c>
      <c r="S102" s="88"/>
      <c r="T102" s="60" t="n">
        <v>50</v>
      </c>
      <c r="U102" s="89"/>
    </row>
    <row r="103" customFormat="false" ht="15.75" hidden="false" customHeight="true" outlineLevel="0" collapsed="false">
      <c r="A103" s="76" t="n">
        <v>51</v>
      </c>
      <c r="B103" s="77" t="str">
        <f aca="false">IF(Saisie!D103&lt;&gt;"",Saisie!D103,"")</f>
        <v/>
      </c>
      <c r="C103" s="81" t="str">
        <f aca="false">IF(B103&lt;&gt;"",VLOOKUP(B103,Saisie!$B$3:$M$1000,12,FALSE()),"")</f>
        <v/>
      </c>
      <c r="D103" s="79"/>
      <c r="F103" s="76" t="n">
        <v>51</v>
      </c>
      <c r="G103" s="77" t="str">
        <f aca="false">IF(Saisie!D103&lt;&gt;"",Saisie!D103,"")</f>
        <v/>
      </c>
      <c r="H103" s="78" t="str">
        <f aca="false">IF(G103&lt;&gt;"",VLOOKUP(G103,Saisie!$B$3:$M$1000,12,FALSE()),"")</f>
        <v/>
      </c>
      <c r="I103" s="79"/>
      <c r="K103" s="76" t="n">
        <v>51</v>
      </c>
      <c r="L103" s="77" t="str">
        <f aca="false">IF(Saisie!D103&lt;&gt;"",Saisie!D103,"")</f>
        <v/>
      </c>
      <c r="M103" s="78" t="str">
        <f aca="false">IF(L103&lt;&gt;"",VLOOKUP(L103,Saisie!$B$3:$M$1000,12,FALSE()),"")</f>
        <v/>
      </c>
      <c r="N103" s="79"/>
      <c r="P103" s="76" t="n">
        <v>51</v>
      </c>
      <c r="Q103" s="77" t="str">
        <f aca="false">IF(Saisie!D103&lt;&gt;"",Saisie!D103,"")</f>
        <v/>
      </c>
      <c r="R103" s="78" t="str">
        <f aca="false">IF(Q103&lt;&gt;"",VLOOKUP(Q103,Saisie!$B$3:$M$1000,12,FALSE()),"")</f>
        <v/>
      </c>
      <c r="S103" s="79"/>
      <c r="T103" s="60" t="n">
        <v>51</v>
      </c>
      <c r="U103" s="90"/>
    </row>
    <row r="104" customFormat="false" ht="15.75" hidden="false" customHeight="true" outlineLevel="0" collapsed="false">
      <c r="A104" s="76"/>
      <c r="B104" s="83" t="str">
        <f aca="false">IF(Saisie!F103&lt;&gt;"",Saisie!F103,"")</f>
        <v/>
      </c>
      <c r="C104" s="84" t="str">
        <f aca="false">IF(B104&lt;&gt;"",VLOOKUP(B104,Saisie!$B$3:$M$1000,12,FALSE()),"")</f>
        <v/>
      </c>
      <c r="D104" s="85"/>
      <c r="E104" s="87"/>
      <c r="F104" s="76"/>
      <c r="G104" s="83" t="str">
        <f aca="false">IF(Saisie!H103&lt;&gt;"",Saisie!H103,"")</f>
        <v/>
      </c>
      <c r="H104" s="84" t="str">
        <f aca="false">IF(G104&lt;&gt;"",VLOOKUP(G104,Saisie!$B$3:$M$1000,12,FALSE()),"")</f>
        <v/>
      </c>
      <c r="I104" s="85"/>
      <c r="J104" s="87"/>
      <c r="K104" s="76"/>
      <c r="L104" s="83" t="str">
        <f aca="false">IF(Saisie!J103&lt;&gt;"",Saisie!J103,"")</f>
        <v/>
      </c>
      <c r="M104" s="84" t="str">
        <f aca="false">IF(L104&lt;&gt;"",VLOOKUP(L104,Saisie!$B$3:$M$1000,12,FALSE()),"")</f>
        <v/>
      </c>
      <c r="N104" s="85"/>
      <c r="O104" s="87"/>
      <c r="P104" s="76"/>
      <c r="Q104" s="83" t="str">
        <f aca="false">IF(Saisie!L103&lt;&gt;"",Saisie!L103,"")</f>
        <v/>
      </c>
      <c r="R104" s="84" t="str">
        <f aca="false">IF(Q104&lt;&gt;"",VLOOKUP(Q104,Saisie!$B$3:$M$1000,12,FALSE()),"")</f>
        <v/>
      </c>
      <c r="S104" s="88"/>
      <c r="T104" s="60" t="n">
        <v>51</v>
      </c>
      <c r="U104" s="89"/>
    </row>
    <row r="105" customFormat="false" ht="15.75" hidden="false" customHeight="true" outlineLevel="0" collapsed="false">
      <c r="A105" s="76" t="n">
        <v>52</v>
      </c>
      <c r="B105" s="77" t="str">
        <f aca="false">IF(Saisie!D105&lt;&gt;"",Saisie!D105,"")</f>
        <v/>
      </c>
      <c r="C105" s="81" t="str">
        <f aca="false">IF(B105&lt;&gt;"",VLOOKUP(B105,Saisie!$B$3:$M$1000,12,FALSE()),"")</f>
        <v/>
      </c>
      <c r="D105" s="79"/>
      <c r="F105" s="76" t="n">
        <v>52</v>
      </c>
      <c r="G105" s="77" t="str">
        <f aca="false">IF(Saisie!D105&lt;&gt;"",Saisie!D105,"")</f>
        <v/>
      </c>
      <c r="H105" s="78" t="str">
        <f aca="false">IF(G105&lt;&gt;"",VLOOKUP(G105,Saisie!$B$3:$M$1000,12,FALSE()),"")</f>
        <v/>
      </c>
      <c r="I105" s="79"/>
      <c r="K105" s="76" t="n">
        <v>52</v>
      </c>
      <c r="L105" s="77" t="str">
        <f aca="false">IF(Saisie!D105&lt;&gt;"",Saisie!D105,"")</f>
        <v/>
      </c>
      <c r="M105" s="78" t="str">
        <f aca="false">IF(L105&lt;&gt;"",VLOOKUP(L105,Saisie!$B$3:$M$1000,12,FALSE()),"")</f>
        <v/>
      </c>
      <c r="N105" s="79"/>
      <c r="P105" s="76" t="n">
        <v>52</v>
      </c>
      <c r="Q105" s="77" t="str">
        <f aca="false">IF(Saisie!D105&lt;&gt;"",Saisie!D105,"")</f>
        <v/>
      </c>
      <c r="R105" s="78" t="str">
        <f aca="false">IF(Q105&lt;&gt;"",VLOOKUP(Q105,Saisie!$B$3:$M$1000,12,FALSE()),"")</f>
        <v/>
      </c>
      <c r="S105" s="79"/>
      <c r="T105" s="60" t="n">
        <v>52</v>
      </c>
      <c r="U105" s="90"/>
    </row>
    <row r="106" customFormat="false" ht="15.75" hidden="false" customHeight="true" outlineLevel="0" collapsed="false">
      <c r="A106" s="76"/>
      <c r="B106" s="83" t="str">
        <f aca="false">IF(Saisie!F105&lt;&gt;"",Saisie!F105,"")</f>
        <v/>
      </c>
      <c r="C106" s="84" t="str">
        <f aca="false">IF(B106&lt;&gt;"",VLOOKUP(B106,Saisie!$B$3:$M$1000,12,FALSE()),"")</f>
        <v/>
      </c>
      <c r="D106" s="85"/>
      <c r="E106" s="87"/>
      <c r="F106" s="76"/>
      <c r="G106" s="83" t="str">
        <f aca="false">IF(Saisie!H105&lt;&gt;"",Saisie!H105,"")</f>
        <v/>
      </c>
      <c r="H106" s="84" t="str">
        <f aca="false">IF(G106&lt;&gt;"",VLOOKUP(G106,Saisie!$B$3:$M$1000,12,FALSE()),"")</f>
        <v/>
      </c>
      <c r="I106" s="85"/>
      <c r="J106" s="87"/>
      <c r="K106" s="76"/>
      <c r="L106" s="83" t="str">
        <f aca="false">IF(Saisie!J105&lt;&gt;"",Saisie!J105,"")</f>
        <v/>
      </c>
      <c r="M106" s="84" t="str">
        <f aca="false">IF(L106&lt;&gt;"",VLOOKUP(L106,Saisie!$B$3:$M$1000,12,FALSE()),"")</f>
        <v/>
      </c>
      <c r="N106" s="85"/>
      <c r="O106" s="87"/>
      <c r="P106" s="76"/>
      <c r="Q106" s="83" t="str">
        <f aca="false">IF(Saisie!L105&lt;&gt;"",Saisie!L105,"")</f>
        <v/>
      </c>
      <c r="R106" s="84" t="str">
        <f aca="false">IF(Q106&lt;&gt;"",VLOOKUP(Q106,Saisie!$B$3:$M$1000,12,FALSE()),"")</f>
        <v/>
      </c>
      <c r="S106" s="88"/>
      <c r="T106" s="60" t="n">
        <v>52</v>
      </c>
      <c r="U106" s="89"/>
    </row>
    <row r="107" customFormat="false" ht="15.75" hidden="false" customHeight="true" outlineLevel="0" collapsed="false">
      <c r="A107" s="76" t="n">
        <v>53</v>
      </c>
      <c r="B107" s="77" t="str">
        <f aca="false">IF(Saisie!D107&lt;&gt;"",Saisie!D107,"")</f>
        <v/>
      </c>
      <c r="C107" s="81" t="str">
        <f aca="false">IF(B107&lt;&gt;"",VLOOKUP(B107,Saisie!$B$3:$M$1000,12,FALSE()),"")</f>
        <v/>
      </c>
      <c r="D107" s="79"/>
      <c r="F107" s="76" t="n">
        <v>53</v>
      </c>
      <c r="G107" s="77" t="str">
        <f aca="false">IF(Saisie!D107&lt;&gt;"",Saisie!D107,"")</f>
        <v/>
      </c>
      <c r="H107" s="78" t="str">
        <f aca="false">IF(G107&lt;&gt;"",VLOOKUP(G107,Saisie!$B$3:$M$1000,12,FALSE()),"")</f>
        <v/>
      </c>
      <c r="I107" s="79"/>
      <c r="K107" s="76" t="n">
        <v>53</v>
      </c>
      <c r="L107" s="77" t="str">
        <f aca="false">IF(Saisie!D107&lt;&gt;"",Saisie!D107,"")</f>
        <v/>
      </c>
      <c r="M107" s="78" t="str">
        <f aca="false">IF(L107&lt;&gt;"",VLOOKUP(L107,Saisie!$B$3:$M$1000,12,FALSE()),"")</f>
        <v/>
      </c>
      <c r="N107" s="79"/>
      <c r="P107" s="76" t="n">
        <v>53</v>
      </c>
      <c r="Q107" s="77" t="str">
        <f aca="false">IF(Saisie!D107&lt;&gt;"",Saisie!D107,"")</f>
        <v/>
      </c>
      <c r="R107" s="78" t="str">
        <f aca="false">IF(Q107&lt;&gt;"",VLOOKUP(Q107,Saisie!$B$3:$M$1000,12,FALSE()),"")</f>
        <v/>
      </c>
      <c r="S107" s="79"/>
      <c r="T107" s="60" t="n">
        <v>53</v>
      </c>
      <c r="U107" s="90"/>
    </row>
    <row r="108" customFormat="false" ht="15.75" hidden="false" customHeight="true" outlineLevel="0" collapsed="false">
      <c r="A108" s="76"/>
      <c r="B108" s="83" t="str">
        <f aca="false">IF(Saisie!F107&lt;&gt;"",Saisie!F107,"")</f>
        <v/>
      </c>
      <c r="C108" s="84" t="str">
        <f aca="false">IF(B108&lt;&gt;"",VLOOKUP(B108,Saisie!$B$3:$M$1000,12,FALSE()),"")</f>
        <v/>
      </c>
      <c r="D108" s="85"/>
      <c r="E108" s="87"/>
      <c r="F108" s="76"/>
      <c r="G108" s="83" t="str">
        <f aca="false">IF(Saisie!H107&lt;&gt;"",Saisie!H107,"")</f>
        <v/>
      </c>
      <c r="H108" s="84" t="str">
        <f aca="false">IF(G108&lt;&gt;"",VLOOKUP(G108,Saisie!$B$3:$M$1000,12,FALSE()),"")</f>
        <v/>
      </c>
      <c r="I108" s="85"/>
      <c r="J108" s="87"/>
      <c r="K108" s="76"/>
      <c r="L108" s="83" t="str">
        <f aca="false">IF(Saisie!J107&lt;&gt;"",Saisie!J107,"")</f>
        <v/>
      </c>
      <c r="M108" s="84" t="str">
        <f aca="false">IF(L108&lt;&gt;"",VLOOKUP(L108,Saisie!$B$3:$M$1000,12,FALSE()),"")</f>
        <v/>
      </c>
      <c r="N108" s="85"/>
      <c r="O108" s="87"/>
      <c r="P108" s="76"/>
      <c r="Q108" s="83" t="str">
        <f aca="false">IF(Saisie!L107&lt;&gt;"",Saisie!L107,"")</f>
        <v/>
      </c>
      <c r="R108" s="84" t="str">
        <f aca="false">IF(Q108&lt;&gt;"",VLOOKUP(Q108,Saisie!$B$3:$M$1000,12,FALSE()),"")</f>
        <v/>
      </c>
      <c r="S108" s="88"/>
      <c r="T108" s="60" t="n">
        <v>53</v>
      </c>
      <c r="U108" s="89"/>
    </row>
    <row r="109" customFormat="false" ht="15.75" hidden="false" customHeight="true" outlineLevel="0" collapsed="false">
      <c r="A109" s="76" t="n">
        <v>54</v>
      </c>
      <c r="B109" s="77" t="str">
        <f aca="false">IF(Saisie!D109&lt;&gt;"",Saisie!D109,"")</f>
        <v/>
      </c>
      <c r="C109" s="81" t="str">
        <f aca="false">IF(B109&lt;&gt;"",VLOOKUP(B109,Saisie!$B$3:$M$1000,12,FALSE()),"")</f>
        <v/>
      </c>
      <c r="D109" s="79"/>
      <c r="F109" s="76" t="n">
        <v>54</v>
      </c>
      <c r="G109" s="77" t="str">
        <f aca="false">IF(Saisie!D109&lt;&gt;"",Saisie!D109,"")</f>
        <v/>
      </c>
      <c r="H109" s="78" t="str">
        <f aca="false">IF(G109&lt;&gt;"",VLOOKUP(G109,Saisie!$B$3:$M$1000,12,FALSE()),"")</f>
        <v/>
      </c>
      <c r="I109" s="79"/>
      <c r="K109" s="76" t="n">
        <v>54</v>
      </c>
      <c r="L109" s="77" t="str">
        <f aca="false">IF(Saisie!D109&lt;&gt;"",Saisie!D109,"")</f>
        <v/>
      </c>
      <c r="M109" s="78" t="str">
        <f aca="false">IF(L109&lt;&gt;"",VLOOKUP(L109,Saisie!$B$3:$M$1000,12,FALSE()),"")</f>
        <v/>
      </c>
      <c r="N109" s="79"/>
      <c r="P109" s="76" t="n">
        <v>54</v>
      </c>
      <c r="Q109" s="77" t="str">
        <f aca="false">IF(Saisie!D109&lt;&gt;"",Saisie!D109,"")</f>
        <v/>
      </c>
      <c r="R109" s="78" t="str">
        <f aca="false">IF(Q109&lt;&gt;"",VLOOKUP(Q109,Saisie!$B$3:$M$1000,12,FALSE()),"")</f>
        <v/>
      </c>
      <c r="S109" s="79"/>
      <c r="T109" s="60" t="n">
        <v>54</v>
      </c>
      <c r="U109" s="90"/>
    </row>
    <row r="110" customFormat="false" ht="15.75" hidden="false" customHeight="true" outlineLevel="0" collapsed="false">
      <c r="A110" s="76"/>
      <c r="B110" s="83" t="str">
        <f aca="false">IF(Saisie!F109&lt;&gt;"",Saisie!F109,"")</f>
        <v/>
      </c>
      <c r="C110" s="84" t="str">
        <f aca="false">IF(B110&lt;&gt;"",VLOOKUP(B110,Saisie!$B$3:$M$1000,12,FALSE()),"")</f>
        <v/>
      </c>
      <c r="D110" s="85"/>
      <c r="E110" s="87"/>
      <c r="F110" s="76"/>
      <c r="G110" s="83" t="str">
        <f aca="false">IF(Saisie!H109&lt;&gt;"",Saisie!H109,"")</f>
        <v/>
      </c>
      <c r="H110" s="84" t="str">
        <f aca="false">IF(G110&lt;&gt;"",VLOOKUP(G110,Saisie!$B$3:$M$1000,12,FALSE()),"")</f>
        <v/>
      </c>
      <c r="I110" s="85"/>
      <c r="J110" s="87"/>
      <c r="K110" s="76"/>
      <c r="L110" s="83" t="str">
        <f aca="false">IF(Saisie!J109&lt;&gt;"",Saisie!J109,"")</f>
        <v/>
      </c>
      <c r="M110" s="84" t="str">
        <f aca="false">IF(L110&lt;&gt;"",VLOOKUP(L110,Saisie!$B$3:$M$1000,12,FALSE()),"")</f>
        <v/>
      </c>
      <c r="N110" s="85"/>
      <c r="O110" s="87"/>
      <c r="P110" s="76"/>
      <c r="Q110" s="83" t="str">
        <f aca="false">IF(Saisie!L109&lt;&gt;"",Saisie!L109,"")</f>
        <v/>
      </c>
      <c r="R110" s="84" t="str">
        <f aca="false">IF(Q110&lt;&gt;"",VLOOKUP(Q110,Saisie!$B$3:$M$1000,12,FALSE()),"")</f>
        <v/>
      </c>
      <c r="S110" s="88"/>
      <c r="T110" s="60" t="n">
        <v>54</v>
      </c>
      <c r="U110" s="89"/>
    </row>
    <row r="111" customFormat="false" ht="15.75" hidden="false" customHeight="true" outlineLevel="0" collapsed="false">
      <c r="A111" s="76" t="n">
        <v>55</v>
      </c>
      <c r="B111" s="77" t="str">
        <f aca="false">IF(Saisie!D111&lt;&gt;"",Saisie!D111,"")</f>
        <v/>
      </c>
      <c r="C111" s="81" t="str">
        <f aca="false">IF(B111&lt;&gt;"",VLOOKUP(B111,Saisie!$B$3:$M$1000,12,FALSE()),"")</f>
        <v/>
      </c>
      <c r="D111" s="79"/>
      <c r="F111" s="76" t="n">
        <v>55</v>
      </c>
      <c r="G111" s="77" t="str">
        <f aca="false">IF(Saisie!D111&lt;&gt;"",Saisie!D111,"")</f>
        <v/>
      </c>
      <c r="H111" s="78" t="str">
        <f aca="false">IF(G111&lt;&gt;"",VLOOKUP(G111,Saisie!$B$3:$M$1000,12,FALSE()),"")</f>
        <v/>
      </c>
      <c r="I111" s="79"/>
      <c r="K111" s="76" t="n">
        <v>55</v>
      </c>
      <c r="L111" s="77" t="str">
        <f aca="false">IF(Saisie!D111&lt;&gt;"",Saisie!D111,"")</f>
        <v/>
      </c>
      <c r="M111" s="78" t="str">
        <f aca="false">IF(L111&lt;&gt;"",VLOOKUP(L111,Saisie!$B$3:$M$1000,12,FALSE()),"")</f>
        <v/>
      </c>
      <c r="N111" s="79"/>
      <c r="P111" s="76" t="n">
        <v>55</v>
      </c>
      <c r="Q111" s="77" t="str">
        <f aca="false">IF(Saisie!D111&lt;&gt;"",Saisie!D111,"")</f>
        <v/>
      </c>
      <c r="R111" s="78" t="str">
        <f aca="false">IF(Q111&lt;&gt;"",VLOOKUP(Q111,Saisie!$B$3:$M$1000,12,FALSE()),"")</f>
        <v/>
      </c>
      <c r="S111" s="79"/>
      <c r="T111" s="60" t="n">
        <v>55</v>
      </c>
      <c r="U111" s="90"/>
    </row>
    <row r="112" customFormat="false" ht="15.75" hidden="false" customHeight="true" outlineLevel="0" collapsed="false">
      <c r="A112" s="76"/>
      <c r="B112" s="83" t="str">
        <f aca="false">IF(Saisie!F111&lt;&gt;"",Saisie!F111,"")</f>
        <v/>
      </c>
      <c r="C112" s="84" t="str">
        <f aca="false">IF(B112&lt;&gt;"",VLOOKUP(B112,Saisie!$B$3:$M$1000,12,FALSE()),"")</f>
        <v/>
      </c>
      <c r="D112" s="85"/>
      <c r="E112" s="87"/>
      <c r="F112" s="76"/>
      <c r="G112" s="83" t="str">
        <f aca="false">IF(Saisie!H111&lt;&gt;"",Saisie!H111,"")</f>
        <v/>
      </c>
      <c r="H112" s="84" t="str">
        <f aca="false">IF(G112&lt;&gt;"",VLOOKUP(G112,Saisie!$B$3:$M$1000,12,FALSE()),"")</f>
        <v/>
      </c>
      <c r="I112" s="85"/>
      <c r="J112" s="87"/>
      <c r="K112" s="76"/>
      <c r="L112" s="83" t="str">
        <f aca="false">IF(Saisie!J111&lt;&gt;"",Saisie!J111,"")</f>
        <v/>
      </c>
      <c r="M112" s="84" t="str">
        <f aca="false">IF(L112&lt;&gt;"",VLOOKUP(L112,Saisie!$B$3:$M$1000,12,FALSE()),"")</f>
        <v/>
      </c>
      <c r="N112" s="85"/>
      <c r="O112" s="87"/>
      <c r="P112" s="76"/>
      <c r="Q112" s="83" t="str">
        <f aca="false">IF(Saisie!L111&lt;&gt;"",Saisie!L111,"")</f>
        <v/>
      </c>
      <c r="R112" s="84" t="str">
        <f aca="false">IF(Q112&lt;&gt;"",VLOOKUP(Q112,Saisie!$B$3:$M$1000,12,FALSE()),"")</f>
        <v/>
      </c>
      <c r="S112" s="88"/>
      <c r="T112" s="60" t="n">
        <v>55</v>
      </c>
      <c r="U112" s="89"/>
    </row>
    <row r="113" customFormat="false" ht="15.75" hidden="false" customHeight="true" outlineLevel="0" collapsed="false">
      <c r="A113" s="76" t="n">
        <v>56</v>
      </c>
      <c r="B113" s="77" t="str">
        <f aca="false">IF(Saisie!D113&lt;&gt;"",Saisie!D113,"")</f>
        <v/>
      </c>
      <c r="C113" s="81" t="str">
        <f aca="false">IF(B113&lt;&gt;"",VLOOKUP(B113,Saisie!$B$3:$M$1000,12,FALSE()),"")</f>
        <v/>
      </c>
      <c r="D113" s="79"/>
      <c r="F113" s="76" t="n">
        <v>56</v>
      </c>
      <c r="G113" s="77" t="str">
        <f aca="false">IF(Saisie!D113&lt;&gt;"",Saisie!D113,"")</f>
        <v/>
      </c>
      <c r="H113" s="78" t="str">
        <f aca="false">IF(G113&lt;&gt;"",VLOOKUP(G113,Saisie!$B$3:$M$1000,12,FALSE()),"")</f>
        <v/>
      </c>
      <c r="I113" s="79"/>
      <c r="K113" s="76" t="n">
        <v>56</v>
      </c>
      <c r="L113" s="77" t="str">
        <f aca="false">IF(Saisie!D113&lt;&gt;"",Saisie!D113,"")</f>
        <v/>
      </c>
      <c r="M113" s="78" t="str">
        <f aca="false">IF(L113&lt;&gt;"",VLOOKUP(L113,Saisie!$B$3:$M$1000,12,FALSE()),"")</f>
        <v/>
      </c>
      <c r="N113" s="79"/>
      <c r="P113" s="76" t="n">
        <v>56</v>
      </c>
      <c r="Q113" s="77" t="str">
        <f aca="false">IF(Saisie!D113&lt;&gt;"",Saisie!D113,"")</f>
        <v/>
      </c>
      <c r="R113" s="78" t="str">
        <f aca="false">IF(Q113&lt;&gt;"",VLOOKUP(Q113,Saisie!$B$3:$M$1000,12,FALSE()),"")</f>
        <v/>
      </c>
      <c r="S113" s="79"/>
      <c r="T113" s="60" t="n">
        <v>56</v>
      </c>
      <c r="U113" s="90"/>
    </row>
    <row r="114" customFormat="false" ht="15.75" hidden="false" customHeight="true" outlineLevel="0" collapsed="false">
      <c r="A114" s="76"/>
      <c r="B114" s="83" t="str">
        <f aca="false">IF(Saisie!F113&lt;&gt;"",Saisie!F113,"")</f>
        <v/>
      </c>
      <c r="C114" s="84" t="str">
        <f aca="false">IF(B114&lt;&gt;"",VLOOKUP(B114,Saisie!$B$3:$M$1000,12,FALSE()),"")</f>
        <v/>
      </c>
      <c r="D114" s="85"/>
      <c r="E114" s="87"/>
      <c r="F114" s="76"/>
      <c r="G114" s="83" t="str">
        <f aca="false">IF(Saisie!H113&lt;&gt;"",Saisie!H113,"")</f>
        <v/>
      </c>
      <c r="H114" s="84" t="str">
        <f aca="false">IF(G114&lt;&gt;"",VLOOKUP(G114,Saisie!$B$3:$M$1000,12,FALSE()),"")</f>
        <v/>
      </c>
      <c r="I114" s="85"/>
      <c r="J114" s="87"/>
      <c r="K114" s="76"/>
      <c r="L114" s="83" t="str">
        <f aca="false">IF(Saisie!J113&lt;&gt;"",Saisie!J113,"")</f>
        <v/>
      </c>
      <c r="M114" s="84" t="str">
        <f aca="false">IF(L114&lt;&gt;"",VLOOKUP(L114,Saisie!$B$3:$M$1000,12,FALSE()),"")</f>
        <v/>
      </c>
      <c r="N114" s="85"/>
      <c r="O114" s="87"/>
      <c r="P114" s="76"/>
      <c r="Q114" s="83" t="str">
        <f aca="false">IF(Saisie!L113&lt;&gt;"",Saisie!L113,"")</f>
        <v/>
      </c>
      <c r="R114" s="84" t="str">
        <f aca="false">IF(Q114&lt;&gt;"",VLOOKUP(Q114,Saisie!$B$3:$M$1000,12,FALSE()),"")</f>
        <v/>
      </c>
      <c r="S114" s="88"/>
      <c r="T114" s="60" t="n">
        <v>56</v>
      </c>
      <c r="U114" s="89"/>
    </row>
    <row r="115" customFormat="false" ht="15.75" hidden="false" customHeight="true" outlineLevel="0" collapsed="false">
      <c r="A115" s="76" t="n">
        <v>57</v>
      </c>
      <c r="B115" s="77" t="str">
        <f aca="false">IF(Saisie!D115&lt;&gt;"",Saisie!D115,"")</f>
        <v/>
      </c>
      <c r="C115" s="81" t="str">
        <f aca="false">IF(B115&lt;&gt;"",VLOOKUP(B115,Saisie!$B$3:$M$1000,12,FALSE()),"")</f>
        <v/>
      </c>
      <c r="D115" s="79"/>
      <c r="F115" s="76" t="n">
        <v>57</v>
      </c>
      <c r="G115" s="77" t="str">
        <f aca="false">IF(Saisie!D115&lt;&gt;"",Saisie!D115,"")</f>
        <v/>
      </c>
      <c r="H115" s="78" t="str">
        <f aca="false">IF(G115&lt;&gt;"",VLOOKUP(G115,Saisie!$B$3:$M$1000,12,FALSE()),"")</f>
        <v/>
      </c>
      <c r="I115" s="79"/>
      <c r="K115" s="76" t="n">
        <v>57</v>
      </c>
      <c r="L115" s="77" t="str">
        <f aca="false">IF(Saisie!D115&lt;&gt;"",Saisie!D115,"")</f>
        <v/>
      </c>
      <c r="M115" s="78" t="str">
        <f aca="false">IF(L115&lt;&gt;"",VLOOKUP(L115,Saisie!$B$3:$M$1000,12,FALSE()),"")</f>
        <v/>
      </c>
      <c r="N115" s="79"/>
      <c r="P115" s="76" t="n">
        <v>57</v>
      </c>
      <c r="Q115" s="77" t="str">
        <f aca="false">IF(Saisie!D115&lt;&gt;"",Saisie!D115,"")</f>
        <v/>
      </c>
      <c r="R115" s="78" t="str">
        <f aca="false">IF(Q115&lt;&gt;"",VLOOKUP(Q115,Saisie!$B$3:$M$1000,12,FALSE()),"")</f>
        <v/>
      </c>
      <c r="S115" s="79"/>
      <c r="T115" s="60" t="n">
        <v>57</v>
      </c>
      <c r="U115" s="90"/>
    </row>
    <row r="116" customFormat="false" ht="15.75" hidden="false" customHeight="true" outlineLevel="0" collapsed="false">
      <c r="A116" s="76"/>
      <c r="B116" s="83" t="str">
        <f aca="false">IF(Saisie!F115&lt;&gt;"",Saisie!F115,"")</f>
        <v/>
      </c>
      <c r="C116" s="84" t="str">
        <f aca="false">IF(B116&lt;&gt;"",VLOOKUP(B116,Saisie!$B$3:$M$1000,12,FALSE()),"")</f>
        <v/>
      </c>
      <c r="D116" s="85"/>
      <c r="E116" s="87"/>
      <c r="F116" s="76"/>
      <c r="G116" s="83" t="str">
        <f aca="false">IF(Saisie!H115&lt;&gt;"",Saisie!H115,"")</f>
        <v/>
      </c>
      <c r="H116" s="84" t="str">
        <f aca="false">IF(G116&lt;&gt;"",VLOOKUP(G116,Saisie!$B$3:$M$1000,12,FALSE()),"")</f>
        <v/>
      </c>
      <c r="I116" s="85"/>
      <c r="J116" s="87"/>
      <c r="K116" s="76"/>
      <c r="L116" s="83" t="str">
        <f aca="false">IF(Saisie!J115&lt;&gt;"",Saisie!J115,"")</f>
        <v/>
      </c>
      <c r="M116" s="84" t="str">
        <f aca="false">IF(L116&lt;&gt;"",VLOOKUP(L116,Saisie!$B$3:$M$1000,12,FALSE()),"")</f>
        <v/>
      </c>
      <c r="N116" s="85"/>
      <c r="O116" s="87"/>
      <c r="P116" s="76"/>
      <c r="Q116" s="83" t="str">
        <f aca="false">IF(Saisie!L115&lt;&gt;"",Saisie!L115,"")</f>
        <v/>
      </c>
      <c r="R116" s="84" t="str">
        <f aca="false">IF(Q116&lt;&gt;"",VLOOKUP(Q116,Saisie!$B$3:$M$1000,12,FALSE()),"")</f>
        <v/>
      </c>
      <c r="S116" s="88"/>
      <c r="T116" s="60" t="n">
        <v>57</v>
      </c>
      <c r="U116" s="89"/>
    </row>
    <row r="117" customFormat="false" ht="15.75" hidden="false" customHeight="true" outlineLevel="0" collapsed="false">
      <c r="A117" s="76" t="n">
        <v>58</v>
      </c>
      <c r="B117" s="77" t="str">
        <f aca="false">IF(Saisie!D117&lt;&gt;"",Saisie!D117,"")</f>
        <v/>
      </c>
      <c r="C117" s="81" t="str">
        <f aca="false">IF(B117&lt;&gt;"",VLOOKUP(B117,Saisie!$B$3:$M$1000,12,FALSE()),"")</f>
        <v/>
      </c>
      <c r="D117" s="79"/>
      <c r="F117" s="76" t="n">
        <v>58</v>
      </c>
      <c r="G117" s="77" t="str">
        <f aca="false">IF(Saisie!D117&lt;&gt;"",Saisie!D117,"")</f>
        <v/>
      </c>
      <c r="H117" s="78" t="str">
        <f aca="false">IF(G117&lt;&gt;"",VLOOKUP(G117,Saisie!$B$3:$M$1000,12,FALSE()),"")</f>
        <v/>
      </c>
      <c r="I117" s="79"/>
      <c r="K117" s="76" t="n">
        <v>58</v>
      </c>
      <c r="L117" s="77" t="str">
        <f aca="false">IF(Saisie!D117&lt;&gt;"",Saisie!D117,"")</f>
        <v/>
      </c>
      <c r="M117" s="78" t="str">
        <f aca="false">IF(L117&lt;&gt;"",VLOOKUP(L117,Saisie!$B$3:$M$1000,12,FALSE()),"")</f>
        <v/>
      </c>
      <c r="N117" s="79"/>
      <c r="P117" s="76" t="n">
        <v>58</v>
      </c>
      <c r="Q117" s="77" t="str">
        <f aca="false">IF(Saisie!D117&lt;&gt;"",Saisie!D117,"")</f>
        <v/>
      </c>
      <c r="R117" s="78" t="str">
        <f aca="false">IF(Q117&lt;&gt;"",VLOOKUP(Q117,Saisie!$B$3:$M$1000,12,FALSE()),"")</f>
        <v/>
      </c>
      <c r="S117" s="79"/>
      <c r="T117" s="60" t="n">
        <v>58</v>
      </c>
      <c r="U117" s="90"/>
    </row>
    <row r="118" customFormat="false" ht="15.75" hidden="false" customHeight="true" outlineLevel="0" collapsed="false">
      <c r="A118" s="76"/>
      <c r="B118" s="83" t="str">
        <f aca="false">IF(Saisie!F117&lt;&gt;"",Saisie!F117,"")</f>
        <v/>
      </c>
      <c r="C118" s="84" t="str">
        <f aca="false">IF(B118&lt;&gt;"",VLOOKUP(B118,Saisie!$B$3:$M$1000,12,FALSE()),"")</f>
        <v/>
      </c>
      <c r="D118" s="85"/>
      <c r="E118" s="87"/>
      <c r="F118" s="76"/>
      <c r="G118" s="83" t="str">
        <f aca="false">IF(Saisie!H117&lt;&gt;"",Saisie!H117,"")</f>
        <v/>
      </c>
      <c r="H118" s="84" t="str">
        <f aca="false">IF(G118&lt;&gt;"",VLOOKUP(G118,Saisie!$B$3:$M$1000,12,FALSE()),"")</f>
        <v/>
      </c>
      <c r="I118" s="85"/>
      <c r="J118" s="87"/>
      <c r="K118" s="76"/>
      <c r="L118" s="83" t="str">
        <f aca="false">IF(Saisie!J117&lt;&gt;"",Saisie!J117,"")</f>
        <v/>
      </c>
      <c r="M118" s="84" t="str">
        <f aca="false">IF(L118&lt;&gt;"",VLOOKUP(L118,Saisie!$B$3:$M$1000,12,FALSE()),"")</f>
        <v/>
      </c>
      <c r="N118" s="85"/>
      <c r="O118" s="87"/>
      <c r="P118" s="76"/>
      <c r="Q118" s="83" t="str">
        <f aca="false">IF(Saisie!L117&lt;&gt;"",Saisie!L117,"")</f>
        <v/>
      </c>
      <c r="R118" s="84" t="str">
        <f aca="false">IF(Q118&lt;&gt;"",VLOOKUP(Q118,Saisie!$B$3:$M$1000,12,FALSE()),"")</f>
        <v/>
      </c>
      <c r="S118" s="88"/>
      <c r="T118" s="60" t="n">
        <v>58</v>
      </c>
      <c r="U118" s="89"/>
    </row>
    <row r="119" customFormat="false" ht="15.75" hidden="false" customHeight="true" outlineLevel="0" collapsed="false">
      <c r="A119" s="76" t="n">
        <v>59</v>
      </c>
      <c r="B119" s="77" t="str">
        <f aca="false">IF(Saisie!D119&lt;&gt;"",Saisie!D119,"")</f>
        <v/>
      </c>
      <c r="C119" s="81" t="str">
        <f aca="false">IF(B119&lt;&gt;"",VLOOKUP(B119,Saisie!$B$3:$M$1000,12,FALSE()),"")</f>
        <v/>
      </c>
      <c r="D119" s="79"/>
      <c r="F119" s="76" t="n">
        <v>59</v>
      </c>
      <c r="G119" s="77" t="str">
        <f aca="false">IF(Saisie!D119&lt;&gt;"",Saisie!D119,"")</f>
        <v/>
      </c>
      <c r="H119" s="78" t="str">
        <f aca="false">IF(G119&lt;&gt;"",VLOOKUP(G119,Saisie!$B$3:$M$1000,12,FALSE()),"")</f>
        <v/>
      </c>
      <c r="I119" s="79"/>
      <c r="K119" s="76" t="n">
        <v>59</v>
      </c>
      <c r="L119" s="77" t="str">
        <f aca="false">IF(Saisie!D119&lt;&gt;"",Saisie!D119,"")</f>
        <v/>
      </c>
      <c r="M119" s="78" t="str">
        <f aca="false">IF(L119&lt;&gt;"",VLOOKUP(L119,Saisie!$B$3:$M$1000,12,FALSE()),"")</f>
        <v/>
      </c>
      <c r="N119" s="79"/>
      <c r="P119" s="76" t="n">
        <v>59</v>
      </c>
      <c r="Q119" s="77" t="str">
        <f aca="false">IF(Saisie!D119&lt;&gt;"",Saisie!D119,"")</f>
        <v/>
      </c>
      <c r="R119" s="78" t="str">
        <f aca="false">IF(Q119&lt;&gt;"",VLOOKUP(Q119,Saisie!$B$3:$M$1000,12,FALSE()),"")</f>
        <v/>
      </c>
      <c r="S119" s="79"/>
      <c r="T119" s="60" t="n">
        <v>59</v>
      </c>
      <c r="U119" s="90"/>
    </row>
    <row r="120" customFormat="false" ht="15.75" hidden="false" customHeight="true" outlineLevel="0" collapsed="false">
      <c r="A120" s="76"/>
      <c r="B120" s="83" t="str">
        <f aca="false">IF(Saisie!F119&lt;&gt;"",Saisie!F119,"")</f>
        <v/>
      </c>
      <c r="C120" s="84" t="str">
        <f aca="false">IF(B120&lt;&gt;"",VLOOKUP(B120,Saisie!$B$3:$M$1000,12,FALSE()),"")</f>
        <v/>
      </c>
      <c r="D120" s="85"/>
      <c r="E120" s="87"/>
      <c r="F120" s="76"/>
      <c r="G120" s="83" t="str">
        <f aca="false">IF(Saisie!H119&lt;&gt;"",Saisie!H119,"")</f>
        <v/>
      </c>
      <c r="H120" s="84" t="str">
        <f aca="false">IF(G120&lt;&gt;"",VLOOKUP(G120,Saisie!$B$3:$M$1000,12,FALSE()),"")</f>
        <v/>
      </c>
      <c r="I120" s="85"/>
      <c r="J120" s="87"/>
      <c r="K120" s="76"/>
      <c r="L120" s="83" t="str">
        <f aca="false">IF(Saisie!J119&lt;&gt;"",Saisie!J119,"")</f>
        <v/>
      </c>
      <c r="M120" s="84" t="str">
        <f aca="false">IF(L120&lt;&gt;"",VLOOKUP(L120,Saisie!$B$3:$M$1000,12,FALSE()),"")</f>
        <v/>
      </c>
      <c r="N120" s="85"/>
      <c r="O120" s="87"/>
      <c r="P120" s="76"/>
      <c r="Q120" s="83" t="str">
        <f aca="false">IF(Saisie!L119&lt;&gt;"",Saisie!L119,"")</f>
        <v/>
      </c>
      <c r="R120" s="84" t="str">
        <f aca="false">IF(Q120&lt;&gt;"",VLOOKUP(Q120,Saisie!$B$3:$M$1000,12,FALSE()),"")</f>
        <v/>
      </c>
      <c r="S120" s="88"/>
      <c r="T120" s="60" t="n">
        <v>59</v>
      </c>
      <c r="U120" s="89"/>
    </row>
    <row r="121" customFormat="false" ht="15.75" hidden="false" customHeight="true" outlineLevel="0" collapsed="false">
      <c r="A121" s="76" t="n">
        <v>60</v>
      </c>
      <c r="B121" s="77" t="str">
        <f aca="false">IF(Saisie!D121&lt;&gt;"",Saisie!D121,"")</f>
        <v/>
      </c>
      <c r="C121" s="81" t="str">
        <f aca="false">IF(B121&lt;&gt;"",VLOOKUP(B121,Saisie!$B$3:$M$1000,12,FALSE()),"")</f>
        <v/>
      </c>
      <c r="D121" s="79"/>
      <c r="F121" s="76" t="n">
        <v>60</v>
      </c>
      <c r="G121" s="77" t="str">
        <f aca="false">IF(Saisie!D121&lt;&gt;"",Saisie!D121,"")</f>
        <v/>
      </c>
      <c r="H121" s="78" t="str">
        <f aca="false">IF(G121&lt;&gt;"",VLOOKUP(G121,Saisie!$B$3:$M$1000,12,FALSE()),"")</f>
        <v/>
      </c>
      <c r="I121" s="79"/>
      <c r="K121" s="76" t="n">
        <v>60</v>
      </c>
      <c r="L121" s="77" t="str">
        <f aca="false">IF(Saisie!D121&lt;&gt;"",Saisie!D121,"")</f>
        <v/>
      </c>
      <c r="M121" s="78" t="str">
        <f aca="false">IF(L121&lt;&gt;"",VLOOKUP(L121,Saisie!$B$3:$M$1000,12,FALSE()),"")</f>
        <v/>
      </c>
      <c r="N121" s="79"/>
      <c r="P121" s="76" t="n">
        <v>60</v>
      </c>
      <c r="Q121" s="77" t="str">
        <f aca="false">IF(Saisie!D121&lt;&gt;"",Saisie!D121,"")</f>
        <v/>
      </c>
      <c r="R121" s="78" t="str">
        <f aca="false">IF(Q121&lt;&gt;"",VLOOKUP(Q121,Saisie!$B$3:$M$1000,12,FALSE()),"")</f>
        <v/>
      </c>
      <c r="S121" s="79"/>
      <c r="T121" s="60" t="n">
        <v>60</v>
      </c>
      <c r="U121" s="90"/>
    </row>
    <row r="122" customFormat="false" ht="15.75" hidden="false" customHeight="true" outlineLevel="0" collapsed="false">
      <c r="A122" s="76"/>
      <c r="B122" s="83" t="str">
        <f aca="false">IF(Saisie!F121&lt;&gt;"",Saisie!F121,"")</f>
        <v/>
      </c>
      <c r="C122" s="84" t="str">
        <f aca="false">IF(B122&lt;&gt;"",VLOOKUP(B122,Saisie!$B$3:$M$1000,12,FALSE()),"")</f>
        <v/>
      </c>
      <c r="D122" s="85"/>
      <c r="E122" s="87"/>
      <c r="F122" s="76"/>
      <c r="G122" s="83" t="str">
        <f aca="false">IF(Saisie!H121&lt;&gt;"",Saisie!H121,"")</f>
        <v/>
      </c>
      <c r="H122" s="84" t="str">
        <f aca="false">IF(G122&lt;&gt;"",VLOOKUP(G122,Saisie!$B$3:$M$1000,12,FALSE()),"")</f>
        <v/>
      </c>
      <c r="I122" s="85"/>
      <c r="J122" s="87"/>
      <c r="K122" s="76"/>
      <c r="L122" s="83" t="str">
        <f aca="false">IF(Saisie!J121&lt;&gt;"",Saisie!J121,"")</f>
        <v/>
      </c>
      <c r="M122" s="84" t="str">
        <f aca="false">IF(L122&lt;&gt;"",VLOOKUP(L122,Saisie!$B$3:$M$1000,12,FALSE()),"")</f>
        <v/>
      </c>
      <c r="N122" s="85"/>
      <c r="O122" s="87"/>
      <c r="P122" s="76"/>
      <c r="Q122" s="83" t="str">
        <f aca="false">IF(Saisie!L121&lt;&gt;"",Saisie!L121,"")</f>
        <v/>
      </c>
      <c r="R122" s="84" t="str">
        <f aca="false">IF(Q122&lt;&gt;"",VLOOKUP(Q122,Saisie!$B$3:$M$1000,12,FALSE()),"")</f>
        <v/>
      </c>
      <c r="S122" s="88"/>
      <c r="T122" s="60" t="n">
        <v>60</v>
      </c>
      <c r="U122" s="89"/>
    </row>
    <row r="123" customFormat="false" ht="15.75" hidden="false" customHeight="true" outlineLevel="0" collapsed="false">
      <c r="A123" s="76" t="n">
        <v>61</v>
      </c>
      <c r="B123" s="77" t="str">
        <f aca="false">IF(Saisie!D123&lt;&gt;"",Saisie!D123,"")</f>
        <v/>
      </c>
      <c r="C123" s="81" t="str">
        <f aca="false">IF(B123&lt;&gt;"",VLOOKUP(B123,Saisie!$B$3:$M$1000,12,FALSE()),"")</f>
        <v/>
      </c>
      <c r="D123" s="79"/>
      <c r="F123" s="76" t="n">
        <v>61</v>
      </c>
      <c r="G123" s="77" t="str">
        <f aca="false">IF(Saisie!D123&lt;&gt;"",Saisie!D123,"")</f>
        <v/>
      </c>
      <c r="H123" s="78" t="str">
        <f aca="false">IF(G123&lt;&gt;"",VLOOKUP(G123,Saisie!$B$3:$M$1000,12,FALSE()),"")</f>
        <v/>
      </c>
      <c r="I123" s="79"/>
      <c r="K123" s="76" t="n">
        <v>61</v>
      </c>
      <c r="L123" s="77" t="str">
        <f aca="false">IF(Saisie!D123&lt;&gt;"",Saisie!D123,"")</f>
        <v/>
      </c>
      <c r="M123" s="78" t="str">
        <f aca="false">IF(L123&lt;&gt;"",VLOOKUP(L123,Saisie!$B$3:$M$1000,12,FALSE()),"")</f>
        <v/>
      </c>
      <c r="N123" s="79"/>
      <c r="P123" s="76" t="n">
        <v>61</v>
      </c>
      <c r="Q123" s="77" t="str">
        <f aca="false">IF(Saisie!D123&lt;&gt;"",Saisie!D123,"")</f>
        <v/>
      </c>
      <c r="R123" s="78" t="str">
        <f aca="false">IF(Q123&lt;&gt;"",VLOOKUP(Q123,Saisie!$B$3:$M$1000,12,FALSE()),"")</f>
        <v/>
      </c>
      <c r="S123" s="79"/>
      <c r="T123" s="60" t="n">
        <v>61</v>
      </c>
      <c r="U123" s="90"/>
    </row>
    <row r="124" customFormat="false" ht="15.75" hidden="false" customHeight="true" outlineLevel="0" collapsed="false">
      <c r="A124" s="76"/>
      <c r="B124" s="83" t="str">
        <f aca="false">IF(Saisie!F123&lt;&gt;"",Saisie!F123,"")</f>
        <v/>
      </c>
      <c r="C124" s="84" t="str">
        <f aca="false">IF(B124&lt;&gt;"",VLOOKUP(B124,Saisie!$B$3:$M$1000,12,FALSE()),"")</f>
        <v/>
      </c>
      <c r="D124" s="85"/>
      <c r="E124" s="87"/>
      <c r="F124" s="76"/>
      <c r="G124" s="83" t="str">
        <f aca="false">IF(Saisie!H123&lt;&gt;"",Saisie!H123,"")</f>
        <v/>
      </c>
      <c r="H124" s="84" t="str">
        <f aca="false">IF(G124&lt;&gt;"",VLOOKUP(G124,Saisie!$B$3:$M$1000,12,FALSE()),"")</f>
        <v/>
      </c>
      <c r="I124" s="85"/>
      <c r="J124" s="87"/>
      <c r="K124" s="76"/>
      <c r="L124" s="83" t="str">
        <f aca="false">IF(Saisie!J123&lt;&gt;"",Saisie!J123,"")</f>
        <v/>
      </c>
      <c r="M124" s="84" t="str">
        <f aca="false">IF(L124&lt;&gt;"",VLOOKUP(L124,Saisie!$B$3:$M$1000,12,FALSE()),"")</f>
        <v/>
      </c>
      <c r="N124" s="85"/>
      <c r="O124" s="87"/>
      <c r="P124" s="76"/>
      <c r="Q124" s="83" t="str">
        <f aca="false">IF(Saisie!L123&lt;&gt;"",Saisie!L123,"")</f>
        <v/>
      </c>
      <c r="R124" s="84" t="str">
        <f aca="false">IF(Q124&lt;&gt;"",VLOOKUP(Q124,Saisie!$B$3:$M$1000,12,FALSE()),"")</f>
        <v/>
      </c>
      <c r="S124" s="88"/>
      <c r="T124" s="60" t="n">
        <v>61</v>
      </c>
      <c r="U124" s="89"/>
    </row>
    <row r="125" customFormat="false" ht="15.75" hidden="false" customHeight="true" outlineLevel="0" collapsed="false">
      <c r="A125" s="76" t="n">
        <v>62</v>
      </c>
      <c r="B125" s="77" t="str">
        <f aca="false">IF(Saisie!D125&lt;&gt;"",Saisie!D125,"")</f>
        <v/>
      </c>
      <c r="C125" s="81" t="str">
        <f aca="false">IF(B125&lt;&gt;"",VLOOKUP(B125,Saisie!$B$3:$M$1000,12,FALSE()),"")</f>
        <v/>
      </c>
      <c r="D125" s="79"/>
      <c r="F125" s="76" t="n">
        <v>62</v>
      </c>
      <c r="G125" s="77" t="str">
        <f aca="false">IF(Saisie!D125&lt;&gt;"",Saisie!D125,"")</f>
        <v/>
      </c>
      <c r="H125" s="78" t="str">
        <f aca="false">IF(G125&lt;&gt;"",VLOOKUP(G125,Saisie!$B$3:$M$1000,12,FALSE()),"")</f>
        <v/>
      </c>
      <c r="I125" s="79"/>
      <c r="K125" s="76" t="n">
        <v>62</v>
      </c>
      <c r="L125" s="77" t="str">
        <f aca="false">IF(Saisie!D125&lt;&gt;"",Saisie!D125,"")</f>
        <v/>
      </c>
      <c r="M125" s="78" t="str">
        <f aca="false">IF(L125&lt;&gt;"",VLOOKUP(L125,Saisie!$B$3:$M$1000,12,FALSE()),"")</f>
        <v/>
      </c>
      <c r="N125" s="79"/>
      <c r="P125" s="76" t="n">
        <v>62</v>
      </c>
      <c r="Q125" s="77" t="str">
        <f aca="false">IF(Saisie!D125&lt;&gt;"",Saisie!D125,"")</f>
        <v/>
      </c>
      <c r="R125" s="78" t="str">
        <f aca="false">IF(Q125&lt;&gt;"",VLOOKUP(Q125,Saisie!$B$3:$M$1000,12,FALSE()),"")</f>
        <v/>
      </c>
      <c r="S125" s="79"/>
      <c r="T125" s="60" t="n">
        <v>62</v>
      </c>
      <c r="U125" s="90"/>
    </row>
    <row r="126" customFormat="false" ht="15.75" hidden="false" customHeight="true" outlineLevel="0" collapsed="false">
      <c r="A126" s="76"/>
      <c r="B126" s="83" t="str">
        <f aca="false">IF(Saisie!F125&lt;&gt;"",Saisie!F125,"")</f>
        <v/>
      </c>
      <c r="C126" s="84" t="str">
        <f aca="false">IF(B126&lt;&gt;"",VLOOKUP(B126,Saisie!$B$3:$M$1000,12,FALSE()),"")</f>
        <v/>
      </c>
      <c r="D126" s="85"/>
      <c r="E126" s="87"/>
      <c r="F126" s="76"/>
      <c r="G126" s="83" t="str">
        <f aca="false">IF(Saisie!H125&lt;&gt;"",Saisie!H125,"")</f>
        <v/>
      </c>
      <c r="H126" s="84" t="str">
        <f aca="false">IF(G126&lt;&gt;"",VLOOKUP(G126,Saisie!$B$3:$M$1000,12,FALSE()),"")</f>
        <v/>
      </c>
      <c r="I126" s="85"/>
      <c r="J126" s="87"/>
      <c r="K126" s="76"/>
      <c r="L126" s="83" t="str">
        <f aca="false">IF(Saisie!J125&lt;&gt;"",Saisie!J125,"")</f>
        <v/>
      </c>
      <c r="M126" s="84" t="str">
        <f aca="false">IF(L126&lt;&gt;"",VLOOKUP(L126,Saisie!$B$3:$M$1000,12,FALSE()),"")</f>
        <v/>
      </c>
      <c r="N126" s="85"/>
      <c r="O126" s="87"/>
      <c r="P126" s="76"/>
      <c r="Q126" s="83" t="str">
        <f aca="false">IF(Saisie!L125&lt;&gt;"",Saisie!L125,"")</f>
        <v/>
      </c>
      <c r="R126" s="84" t="str">
        <f aca="false">IF(Q126&lt;&gt;"",VLOOKUP(Q126,Saisie!$B$3:$M$1000,12,FALSE()),"")</f>
        <v/>
      </c>
      <c r="S126" s="88"/>
      <c r="T126" s="60" t="n">
        <v>62</v>
      </c>
      <c r="U126" s="89"/>
    </row>
    <row r="127" customFormat="false" ht="15.75" hidden="false" customHeight="true" outlineLevel="0" collapsed="false">
      <c r="A127" s="76" t="n">
        <v>63</v>
      </c>
      <c r="B127" s="77" t="str">
        <f aca="false">IF(Saisie!D127&lt;&gt;"",Saisie!D127,"")</f>
        <v/>
      </c>
      <c r="C127" s="81" t="str">
        <f aca="false">IF(B127&lt;&gt;"",VLOOKUP(B127,Saisie!$B$3:$M$1000,12,FALSE()),"")</f>
        <v/>
      </c>
      <c r="D127" s="79"/>
      <c r="F127" s="76" t="n">
        <v>63</v>
      </c>
      <c r="G127" s="77" t="str">
        <f aca="false">IF(Saisie!D127&lt;&gt;"",Saisie!D127,"")</f>
        <v/>
      </c>
      <c r="H127" s="78" t="str">
        <f aca="false">IF(G127&lt;&gt;"",VLOOKUP(G127,Saisie!$B$3:$M$1000,12,FALSE()),"")</f>
        <v/>
      </c>
      <c r="I127" s="79"/>
      <c r="K127" s="76" t="n">
        <v>63</v>
      </c>
      <c r="L127" s="77" t="str">
        <f aca="false">IF(Saisie!D127&lt;&gt;"",Saisie!D127,"")</f>
        <v/>
      </c>
      <c r="M127" s="78" t="str">
        <f aca="false">IF(L127&lt;&gt;"",VLOOKUP(L127,Saisie!$B$3:$M$1000,12,FALSE()),"")</f>
        <v/>
      </c>
      <c r="N127" s="79"/>
      <c r="P127" s="76" t="n">
        <v>63</v>
      </c>
      <c r="Q127" s="77" t="str">
        <f aca="false">IF(Saisie!D127&lt;&gt;"",Saisie!D127,"")</f>
        <v/>
      </c>
      <c r="R127" s="78" t="str">
        <f aca="false">IF(Q127&lt;&gt;"",VLOOKUP(Q127,Saisie!$B$3:$M$1000,12,FALSE()),"")</f>
        <v/>
      </c>
      <c r="S127" s="79"/>
      <c r="T127" s="60" t="n">
        <v>63</v>
      </c>
      <c r="U127" s="90"/>
    </row>
    <row r="128" customFormat="false" ht="15.75" hidden="false" customHeight="true" outlineLevel="0" collapsed="false">
      <c r="A128" s="76"/>
      <c r="B128" s="83" t="str">
        <f aca="false">IF(Saisie!F127&lt;&gt;"",Saisie!F127,"")</f>
        <v/>
      </c>
      <c r="C128" s="84" t="str">
        <f aca="false">IF(B128&lt;&gt;"",VLOOKUP(B128,Saisie!$B$3:$M$1000,12,FALSE()),"")</f>
        <v/>
      </c>
      <c r="D128" s="85"/>
      <c r="E128" s="87"/>
      <c r="F128" s="76"/>
      <c r="G128" s="83" t="str">
        <f aca="false">IF(Saisie!H127&lt;&gt;"",Saisie!H127,"")</f>
        <v/>
      </c>
      <c r="H128" s="84" t="str">
        <f aca="false">IF(G128&lt;&gt;"",VLOOKUP(G128,Saisie!$B$3:$M$1000,12,FALSE()),"")</f>
        <v/>
      </c>
      <c r="I128" s="85"/>
      <c r="J128" s="87"/>
      <c r="K128" s="76"/>
      <c r="L128" s="83" t="str">
        <f aca="false">IF(Saisie!J127&lt;&gt;"",Saisie!J127,"")</f>
        <v/>
      </c>
      <c r="M128" s="84" t="str">
        <f aca="false">IF(L128&lt;&gt;"",VLOOKUP(L128,Saisie!$B$3:$M$1000,12,FALSE()),"")</f>
        <v/>
      </c>
      <c r="N128" s="85"/>
      <c r="O128" s="87"/>
      <c r="P128" s="76"/>
      <c r="Q128" s="83" t="str">
        <f aca="false">IF(Saisie!L127&lt;&gt;"",Saisie!L127,"")</f>
        <v/>
      </c>
      <c r="R128" s="84" t="str">
        <f aca="false">IF(Q128&lt;&gt;"",VLOOKUP(Q128,Saisie!$B$3:$M$1000,12,FALSE()),"")</f>
        <v/>
      </c>
      <c r="S128" s="88"/>
      <c r="T128" s="60" t="n">
        <v>63</v>
      </c>
      <c r="U128" s="89"/>
    </row>
    <row r="129" customFormat="false" ht="15.75" hidden="false" customHeight="true" outlineLevel="0" collapsed="false">
      <c r="A129" s="76" t="n">
        <v>64</v>
      </c>
      <c r="B129" s="77" t="str">
        <f aca="false">IF(Saisie!D129&lt;&gt;"",Saisie!D129,"")</f>
        <v/>
      </c>
      <c r="C129" s="81" t="str">
        <f aca="false">IF(B129&lt;&gt;"",VLOOKUP(B129,Saisie!$B$3:$M$1000,12,FALSE()),"")</f>
        <v/>
      </c>
      <c r="D129" s="79"/>
      <c r="F129" s="76" t="n">
        <v>64</v>
      </c>
      <c r="G129" s="77" t="str">
        <f aca="false">IF(Saisie!D129&lt;&gt;"",Saisie!D129,"")</f>
        <v/>
      </c>
      <c r="H129" s="78" t="str">
        <f aca="false">IF(G129&lt;&gt;"",VLOOKUP(G129,Saisie!$B$3:$M$1000,12,FALSE()),"")</f>
        <v/>
      </c>
      <c r="I129" s="79"/>
      <c r="K129" s="76" t="n">
        <v>64</v>
      </c>
      <c r="L129" s="77" t="str">
        <f aca="false">IF(Saisie!D129&lt;&gt;"",Saisie!D129,"")</f>
        <v/>
      </c>
      <c r="M129" s="78" t="str">
        <f aca="false">IF(L129&lt;&gt;"",VLOOKUP(L129,Saisie!$B$3:$M$1000,12,FALSE()),"")</f>
        <v/>
      </c>
      <c r="N129" s="79"/>
      <c r="P129" s="76" t="n">
        <v>64</v>
      </c>
      <c r="Q129" s="77" t="str">
        <f aca="false">IF(Saisie!D129&lt;&gt;"",Saisie!D129,"")</f>
        <v/>
      </c>
      <c r="R129" s="78" t="str">
        <f aca="false">IF(Q129&lt;&gt;"",VLOOKUP(Q129,Saisie!$B$3:$M$1000,12,FALSE()),"")</f>
        <v/>
      </c>
      <c r="S129" s="79"/>
      <c r="T129" s="60" t="n">
        <v>64</v>
      </c>
      <c r="U129" s="90"/>
    </row>
    <row r="130" customFormat="false" ht="15.75" hidden="false" customHeight="true" outlineLevel="0" collapsed="false">
      <c r="A130" s="76"/>
      <c r="B130" s="83" t="str">
        <f aca="false">IF(Saisie!F129&lt;&gt;"",Saisie!F129,"")</f>
        <v/>
      </c>
      <c r="C130" s="84" t="str">
        <f aca="false">IF(B130&lt;&gt;"",VLOOKUP(B130,Saisie!$B$3:$M$1000,12,FALSE()),"")</f>
        <v/>
      </c>
      <c r="D130" s="85"/>
      <c r="E130" s="87"/>
      <c r="F130" s="76"/>
      <c r="G130" s="83" t="str">
        <f aca="false">IF(Saisie!H129&lt;&gt;"",Saisie!H129,"")</f>
        <v/>
      </c>
      <c r="H130" s="84" t="str">
        <f aca="false">IF(G130&lt;&gt;"",VLOOKUP(G130,Saisie!$B$3:$M$1000,12,FALSE()),"")</f>
        <v/>
      </c>
      <c r="I130" s="85"/>
      <c r="J130" s="87"/>
      <c r="K130" s="76"/>
      <c r="L130" s="83" t="str">
        <f aca="false">IF(Saisie!J129&lt;&gt;"",Saisie!J129,"")</f>
        <v/>
      </c>
      <c r="M130" s="84" t="str">
        <f aca="false">IF(L130&lt;&gt;"",VLOOKUP(L130,Saisie!$B$3:$M$1000,12,FALSE()),"")</f>
        <v/>
      </c>
      <c r="N130" s="85"/>
      <c r="O130" s="87"/>
      <c r="P130" s="76"/>
      <c r="Q130" s="83" t="str">
        <f aca="false">IF(Saisie!L129&lt;&gt;"",Saisie!L129,"")</f>
        <v/>
      </c>
      <c r="R130" s="84" t="str">
        <f aca="false">IF(Q130&lt;&gt;"",VLOOKUP(Q130,Saisie!$B$3:$M$1000,12,FALSE()),"")</f>
        <v/>
      </c>
      <c r="S130" s="88"/>
      <c r="T130" s="60" t="n">
        <v>64</v>
      </c>
      <c r="U130" s="89"/>
    </row>
    <row r="131" customFormat="false" ht="15.75" hidden="false" customHeight="true" outlineLevel="0" collapsed="false">
      <c r="A131" s="76" t="n">
        <v>65</v>
      </c>
      <c r="B131" s="77" t="str">
        <f aca="false">IF(Saisie!D131&lt;&gt;"",Saisie!D131,"")</f>
        <v/>
      </c>
      <c r="C131" s="81" t="str">
        <f aca="false">IF(B131&lt;&gt;"",VLOOKUP(B131,Saisie!$B$3:$M$1000,12,FALSE()),"")</f>
        <v/>
      </c>
      <c r="D131" s="79"/>
      <c r="F131" s="76" t="n">
        <v>65</v>
      </c>
      <c r="G131" s="77" t="str">
        <f aca="false">IF(Saisie!D131&lt;&gt;"",Saisie!D131,"")</f>
        <v/>
      </c>
      <c r="H131" s="78" t="str">
        <f aca="false">IF(G131&lt;&gt;"",VLOOKUP(G131,Saisie!$B$3:$M$1000,12,FALSE()),"")</f>
        <v/>
      </c>
      <c r="I131" s="79"/>
      <c r="K131" s="76" t="n">
        <v>65</v>
      </c>
      <c r="L131" s="77" t="str">
        <f aca="false">IF(Saisie!D131&lt;&gt;"",Saisie!D131,"")</f>
        <v/>
      </c>
      <c r="M131" s="78" t="str">
        <f aca="false">IF(L131&lt;&gt;"",VLOOKUP(L131,Saisie!$B$3:$M$1000,12,FALSE()),"")</f>
        <v/>
      </c>
      <c r="N131" s="79"/>
      <c r="P131" s="76" t="n">
        <v>65</v>
      </c>
      <c r="Q131" s="77" t="str">
        <f aca="false">IF(Saisie!D131&lt;&gt;"",Saisie!D131,"")</f>
        <v/>
      </c>
      <c r="R131" s="78" t="str">
        <f aca="false">IF(Q131&lt;&gt;"",VLOOKUP(Q131,Saisie!$B$3:$M$1000,12,FALSE()),"")</f>
        <v/>
      </c>
      <c r="S131" s="79"/>
      <c r="T131" s="60" t="n">
        <v>65</v>
      </c>
      <c r="U131" s="90"/>
    </row>
    <row r="132" customFormat="false" ht="15.75" hidden="false" customHeight="true" outlineLevel="0" collapsed="false">
      <c r="A132" s="76"/>
      <c r="B132" s="83" t="str">
        <f aca="false">IF(Saisie!F131&lt;&gt;"",Saisie!F131,"")</f>
        <v/>
      </c>
      <c r="C132" s="84" t="str">
        <f aca="false">IF(B132&lt;&gt;"",VLOOKUP(B132,Saisie!$B$3:$M$1000,12,FALSE()),"")</f>
        <v/>
      </c>
      <c r="D132" s="85"/>
      <c r="E132" s="87"/>
      <c r="F132" s="76"/>
      <c r="G132" s="83" t="str">
        <f aca="false">IF(Saisie!H131&lt;&gt;"",Saisie!H131,"")</f>
        <v/>
      </c>
      <c r="H132" s="84" t="str">
        <f aca="false">IF(G132&lt;&gt;"",VLOOKUP(G132,Saisie!$B$3:$M$1000,12,FALSE()),"")</f>
        <v/>
      </c>
      <c r="I132" s="85"/>
      <c r="J132" s="87"/>
      <c r="K132" s="76"/>
      <c r="L132" s="83" t="str">
        <f aca="false">IF(Saisie!J131&lt;&gt;"",Saisie!J131,"")</f>
        <v/>
      </c>
      <c r="M132" s="84" t="str">
        <f aca="false">IF(L132&lt;&gt;"",VLOOKUP(L132,Saisie!$B$3:$M$1000,12,FALSE()),"")</f>
        <v/>
      </c>
      <c r="N132" s="85"/>
      <c r="O132" s="87"/>
      <c r="P132" s="76"/>
      <c r="Q132" s="83" t="str">
        <f aca="false">IF(Saisie!L131&lt;&gt;"",Saisie!L131,"")</f>
        <v/>
      </c>
      <c r="R132" s="84" t="str">
        <f aca="false">IF(Q132&lt;&gt;"",VLOOKUP(Q132,Saisie!$B$3:$M$1000,12,FALSE()),"")</f>
        <v/>
      </c>
      <c r="S132" s="88"/>
      <c r="T132" s="60" t="n">
        <v>65</v>
      </c>
      <c r="U132" s="89"/>
    </row>
    <row r="133" customFormat="false" ht="15.75" hidden="false" customHeight="true" outlineLevel="0" collapsed="false">
      <c r="A133" s="76" t="n">
        <v>66</v>
      </c>
      <c r="B133" s="77" t="str">
        <f aca="false">IF(Saisie!D133&lt;&gt;"",Saisie!D133,"")</f>
        <v/>
      </c>
      <c r="C133" s="81" t="str">
        <f aca="false">IF(B133&lt;&gt;"",VLOOKUP(B133,Saisie!$B$3:$M$1000,12,FALSE()),"")</f>
        <v/>
      </c>
      <c r="D133" s="79"/>
      <c r="F133" s="76" t="n">
        <v>66</v>
      </c>
      <c r="G133" s="77" t="str">
        <f aca="false">IF(Saisie!D133&lt;&gt;"",Saisie!D133,"")</f>
        <v/>
      </c>
      <c r="H133" s="78" t="str">
        <f aca="false">IF(G133&lt;&gt;"",VLOOKUP(G133,Saisie!$B$3:$M$1000,12,FALSE()),"")</f>
        <v/>
      </c>
      <c r="I133" s="79"/>
      <c r="K133" s="76" t="n">
        <v>66</v>
      </c>
      <c r="L133" s="77" t="str">
        <f aca="false">IF(Saisie!D133&lt;&gt;"",Saisie!D133,"")</f>
        <v/>
      </c>
      <c r="M133" s="78" t="str">
        <f aca="false">IF(L133&lt;&gt;"",VLOOKUP(L133,Saisie!$B$3:$M$1000,12,FALSE()),"")</f>
        <v/>
      </c>
      <c r="N133" s="79"/>
      <c r="P133" s="76" t="n">
        <v>66</v>
      </c>
      <c r="Q133" s="77" t="str">
        <f aca="false">IF(Saisie!D133&lt;&gt;"",Saisie!D133,"")</f>
        <v/>
      </c>
      <c r="R133" s="78" t="str">
        <f aca="false">IF(Q133&lt;&gt;"",VLOOKUP(Q133,Saisie!$B$3:$M$1000,12,FALSE()),"")</f>
        <v/>
      </c>
      <c r="S133" s="79"/>
      <c r="T133" s="60" t="n">
        <v>66</v>
      </c>
      <c r="U133" s="90"/>
    </row>
    <row r="134" customFormat="false" ht="15.75" hidden="false" customHeight="true" outlineLevel="0" collapsed="false">
      <c r="A134" s="76"/>
      <c r="B134" s="83" t="str">
        <f aca="false">IF(Saisie!F133&lt;&gt;"",Saisie!F133,"")</f>
        <v/>
      </c>
      <c r="C134" s="84" t="str">
        <f aca="false">IF(B134&lt;&gt;"",VLOOKUP(B134,Saisie!$B$3:$M$1000,12,FALSE()),"")</f>
        <v/>
      </c>
      <c r="D134" s="85"/>
      <c r="E134" s="87"/>
      <c r="F134" s="76"/>
      <c r="G134" s="83" t="str">
        <f aca="false">IF(Saisie!H133&lt;&gt;"",Saisie!H133,"")</f>
        <v/>
      </c>
      <c r="H134" s="84" t="str">
        <f aca="false">IF(G134&lt;&gt;"",VLOOKUP(G134,Saisie!$B$3:$M$1000,12,FALSE()),"")</f>
        <v/>
      </c>
      <c r="I134" s="85"/>
      <c r="J134" s="87"/>
      <c r="K134" s="76"/>
      <c r="L134" s="83" t="str">
        <f aca="false">IF(Saisie!J133&lt;&gt;"",Saisie!J133,"")</f>
        <v/>
      </c>
      <c r="M134" s="84" t="str">
        <f aca="false">IF(L134&lt;&gt;"",VLOOKUP(L134,Saisie!$B$3:$M$1000,12,FALSE()),"")</f>
        <v/>
      </c>
      <c r="N134" s="85"/>
      <c r="O134" s="87"/>
      <c r="P134" s="76"/>
      <c r="Q134" s="83" t="str">
        <f aca="false">IF(Saisie!L133&lt;&gt;"",Saisie!L133,"")</f>
        <v/>
      </c>
      <c r="R134" s="84" t="str">
        <f aca="false">IF(Q134&lt;&gt;"",VLOOKUP(Q134,Saisie!$B$3:$M$1000,12,FALSE()),"")</f>
        <v/>
      </c>
      <c r="S134" s="88"/>
      <c r="T134" s="60" t="n">
        <v>66</v>
      </c>
      <c r="U134" s="89"/>
    </row>
    <row r="135" customFormat="false" ht="15.75" hidden="false" customHeight="true" outlineLevel="0" collapsed="false">
      <c r="A135" s="76" t="n">
        <v>67</v>
      </c>
      <c r="B135" s="77" t="str">
        <f aca="false">IF(Saisie!D135&lt;&gt;"",Saisie!D135,"")</f>
        <v/>
      </c>
      <c r="C135" s="81" t="str">
        <f aca="false">IF(B135&lt;&gt;"",VLOOKUP(B135,Saisie!$B$3:$M$1000,12,FALSE()),"")</f>
        <v/>
      </c>
      <c r="D135" s="79"/>
      <c r="F135" s="76" t="n">
        <v>67</v>
      </c>
      <c r="G135" s="77" t="str">
        <f aca="false">IF(Saisie!D135&lt;&gt;"",Saisie!D135,"")</f>
        <v/>
      </c>
      <c r="H135" s="78" t="str">
        <f aca="false">IF(G135&lt;&gt;"",VLOOKUP(G135,Saisie!$B$3:$M$1000,12,FALSE()),"")</f>
        <v/>
      </c>
      <c r="I135" s="79"/>
      <c r="K135" s="76" t="n">
        <v>67</v>
      </c>
      <c r="L135" s="77" t="str">
        <f aca="false">IF(Saisie!D135&lt;&gt;"",Saisie!D135,"")</f>
        <v/>
      </c>
      <c r="M135" s="78" t="str">
        <f aca="false">IF(L135&lt;&gt;"",VLOOKUP(L135,Saisie!$B$3:$M$1000,12,FALSE()),"")</f>
        <v/>
      </c>
      <c r="N135" s="79"/>
      <c r="P135" s="76" t="n">
        <v>67</v>
      </c>
      <c r="Q135" s="77" t="str">
        <f aca="false">IF(Saisie!D135&lt;&gt;"",Saisie!D135,"")</f>
        <v/>
      </c>
      <c r="R135" s="78" t="str">
        <f aca="false">IF(Q135&lt;&gt;"",VLOOKUP(Q135,Saisie!$B$3:$M$1000,12,FALSE()),"")</f>
        <v/>
      </c>
      <c r="S135" s="79"/>
      <c r="T135" s="60" t="n">
        <v>67</v>
      </c>
      <c r="U135" s="90"/>
    </row>
    <row r="136" customFormat="false" ht="15.75" hidden="false" customHeight="true" outlineLevel="0" collapsed="false">
      <c r="A136" s="76"/>
      <c r="B136" s="83" t="str">
        <f aca="false">IF(Saisie!F135&lt;&gt;"",Saisie!F135,"")</f>
        <v/>
      </c>
      <c r="C136" s="84" t="str">
        <f aca="false">IF(B136&lt;&gt;"",VLOOKUP(B136,Saisie!$B$3:$M$1000,12,FALSE()),"")</f>
        <v/>
      </c>
      <c r="D136" s="85"/>
      <c r="E136" s="87"/>
      <c r="F136" s="76"/>
      <c r="G136" s="83" t="str">
        <f aca="false">IF(Saisie!H135&lt;&gt;"",Saisie!H135,"")</f>
        <v/>
      </c>
      <c r="H136" s="84" t="str">
        <f aca="false">IF(G136&lt;&gt;"",VLOOKUP(G136,Saisie!$B$3:$M$1000,12,FALSE()),"")</f>
        <v/>
      </c>
      <c r="I136" s="85"/>
      <c r="J136" s="87"/>
      <c r="K136" s="76"/>
      <c r="L136" s="83" t="str">
        <f aca="false">IF(Saisie!J135&lt;&gt;"",Saisie!J135,"")</f>
        <v/>
      </c>
      <c r="M136" s="84" t="str">
        <f aca="false">IF(L136&lt;&gt;"",VLOOKUP(L136,Saisie!$B$3:$M$1000,12,FALSE()),"")</f>
        <v/>
      </c>
      <c r="N136" s="85"/>
      <c r="O136" s="87"/>
      <c r="P136" s="76"/>
      <c r="Q136" s="83" t="str">
        <f aca="false">IF(Saisie!L135&lt;&gt;"",Saisie!L135,"")</f>
        <v/>
      </c>
      <c r="R136" s="84" t="str">
        <f aca="false">IF(Q136&lt;&gt;"",VLOOKUP(Q136,Saisie!$B$3:$M$1000,12,FALSE()),"")</f>
        <v/>
      </c>
      <c r="S136" s="88"/>
      <c r="T136" s="60" t="n">
        <v>67</v>
      </c>
      <c r="U136" s="89"/>
    </row>
    <row r="137" customFormat="false" ht="15.75" hidden="false" customHeight="true" outlineLevel="0" collapsed="false">
      <c r="A137" s="76" t="n">
        <v>68</v>
      </c>
      <c r="B137" s="77" t="str">
        <f aca="false">IF(Saisie!D137&lt;&gt;"",Saisie!D137,"")</f>
        <v/>
      </c>
      <c r="C137" s="81" t="str">
        <f aca="false">IF(B137&lt;&gt;"",VLOOKUP(B137,Saisie!$B$3:$M$1000,12,FALSE()),"")</f>
        <v/>
      </c>
      <c r="D137" s="79"/>
      <c r="F137" s="76" t="n">
        <v>68</v>
      </c>
      <c r="G137" s="77" t="str">
        <f aca="false">IF(Saisie!D137&lt;&gt;"",Saisie!D137,"")</f>
        <v/>
      </c>
      <c r="H137" s="78" t="str">
        <f aca="false">IF(G137&lt;&gt;"",VLOOKUP(G137,Saisie!$B$3:$M$1000,12,FALSE()),"")</f>
        <v/>
      </c>
      <c r="I137" s="79"/>
      <c r="K137" s="76" t="n">
        <v>68</v>
      </c>
      <c r="L137" s="77" t="str">
        <f aca="false">IF(Saisie!D137&lt;&gt;"",Saisie!D137,"")</f>
        <v/>
      </c>
      <c r="M137" s="78" t="str">
        <f aca="false">IF(L137&lt;&gt;"",VLOOKUP(L137,Saisie!$B$3:$M$1000,12,FALSE()),"")</f>
        <v/>
      </c>
      <c r="N137" s="79"/>
      <c r="P137" s="76" t="n">
        <v>68</v>
      </c>
      <c r="Q137" s="77" t="str">
        <f aca="false">IF(Saisie!D137&lt;&gt;"",Saisie!D137,"")</f>
        <v/>
      </c>
      <c r="R137" s="78" t="str">
        <f aca="false">IF(Q137&lt;&gt;"",VLOOKUP(Q137,Saisie!$B$3:$M$1000,12,FALSE()),"")</f>
        <v/>
      </c>
      <c r="S137" s="79"/>
      <c r="T137" s="60" t="n">
        <v>68</v>
      </c>
      <c r="U137" s="90"/>
    </row>
    <row r="138" customFormat="false" ht="15.75" hidden="false" customHeight="true" outlineLevel="0" collapsed="false">
      <c r="A138" s="76"/>
      <c r="B138" s="83" t="str">
        <f aca="false">IF(Saisie!F137&lt;&gt;"",Saisie!F137,"")</f>
        <v/>
      </c>
      <c r="C138" s="84" t="str">
        <f aca="false">IF(B138&lt;&gt;"",VLOOKUP(B138,Saisie!$B$3:$M$1000,12,FALSE()),"")</f>
        <v/>
      </c>
      <c r="D138" s="85"/>
      <c r="E138" s="87"/>
      <c r="F138" s="76"/>
      <c r="G138" s="83" t="str">
        <f aca="false">IF(Saisie!H137&lt;&gt;"",Saisie!H137,"")</f>
        <v/>
      </c>
      <c r="H138" s="84" t="str">
        <f aca="false">IF(G138&lt;&gt;"",VLOOKUP(G138,Saisie!$B$3:$M$1000,12,FALSE()),"")</f>
        <v/>
      </c>
      <c r="I138" s="85"/>
      <c r="J138" s="87"/>
      <c r="K138" s="76"/>
      <c r="L138" s="83" t="str">
        <f aca="false">IF(Saisie!J137&lt;&gt;"",Saisie!J137,"")</f>
        <v/>
      </c>
      <c r="M138" s="84" t="str">
        <f aca="false">IF(L138&lt;&gt;"",VLOOKUP(L138,Saisie!$B$3:$M$1000,12,FALSE()),"")</f>
        <v/>
      </c>
      <c r="N138" s="85"/>
      <c r="O138" s="87"/>
      <c r="P138" s="76"/>
      <c r="Q138" s="83" t="str">
        <f aca="false">IF(Saisie!L137&lt;&gt;"",Saisie!L137,"")</f>
        <v/>
      </c>
      <c r="R138" s="84" t="str">
        <f aca="false">IF(Q138&lt;&gt;"",VLOOKUP(Q138,Saisie!$B$3:$M$1000,12,FALSE()),"")</f>
        <v/>
      </c>
      <c r="S138" s="88"/>
      <c r="T138" s="60" t="n">
        <v>68</v>
      </c>
      <c r="U138" s="89"/>
    </row>
    <row r="139" customFormat="false" ht="15.75" hidden="false" customHeight="true" outlineLevel="0" collapsed="false">
      <c r="A139" s="76" t="n">
        <v>69</v>
      </c>
      <c r="B139" s="77" t="str">
        <f aca="false">IF(Saisie!D139&lt;&gt;"",Saisie!D139,"")</f>
        <v/>
      </c>
      <c r="C139" s="81" t="str">
        <f aca="false">IF(B139&lt;&gt;"",VLOOKUP(B139,Saisie!$B$3:$M$1000,12,FALSE()),"")</f>
        <v/>
      </c>
      <c r="D139" s="79"/>
      <c r="F139" s="76" t="n">
        <v>69</v>
      </c>
      <c r="G139" s="77" t="str">
        <f aca="false">IF(Saisie!D139&lt;&gt;"",Saisie!D139,"")</f>
        <v/>
      </c>
      <c r="H139" s="78" t="str">
        <f aca="false">IF(G139&lt;&gt;"",VLOOKUP(G139,Saisie!$B$3:$M$1000,12,FALSE()),"")</f>
        <v/>
      </c>
      <c r="I139" s="79"/>
      <c r="K139" s="76" t="n">
        <v>69</v>
      </c>
      <c r="L139" s="77" t="str">
        <f aca="false">IF(Saisie!D139&lt;&gt;"",Saisie!D139,"")</f>
        <v/>
      </c>
      <c r="M139" s="78" t="str">
        <f aca="false">IF(L139&lt;&gt;"",VLOOKUP(L139,Saisie!$B$3:$M$1000,12,FALSE()),"")</f>
        <v/>
      </c>
      <c r="N139" s="79"/>
      <c r="P139" s="76" t="n">
        <v>69</v>
      </c>
      <c r="Q139" s="77" t="str">
        <f aca="false">IF(Saisie!D139&lt;&gt;"",Saisie!D139,"")</f>
        <v/>
      </c>
      <c r="R139" s="78" t="str">
        <f aca="false">IF(Q139&lt;&gt;"",VLOOKUP(Q139,Saisie!$B$3:$M$1000,12,FALSE()),"")</f>
        <v/>
      </c>
      <c r="S139" s="79"/>
      <c r="T139" s="60" t="n">
        <v>69</v>
      </c>
      <c r="U139" s="90"/>
    </row>
    <row r="140" customFormat="false" ht="15.75" hidden="false" customHeight="true" outlineLevel="0" collapsed="false">
      <c r="A140" s="76"/>
      <c r="B140" s="83" t="str">
        <f aca="false">IF(Saisie!F139&lt;&gt;"",Saisie!F139,"")</f>
        <v/>
      </c>
      <c r="C140" s="84" t="str">
        <f aca="false">IF(B140&lt;&gt;"",VLOOKUP(B140,Saisie!$B$3:$M$1000,12,FALSE()),"")</f>
        <v/>
      </c>
      <c r="D140" s="85"/>
      <c r="E140" s="87"/>
      <c r="F140" s="76"/>
      <c r="G140" s="83" t="str">
        <f aca="false">IF(Saisie!H139&lt;&gt;"",Saisie!H139,"")</f>
        <v/>
      </c>
      <c r="H140" s="84" t="str">
        <f aca="false">IF(G140&lt;&gt;"",VLOOKUP(G140,Saisie!$B$3:$M$1000,12,FALSE()),"")</f>
        <v/>
      </c>
      <c r="I140" s="85"/>
      <c r="J140" s="87"/>
      <c r="K140" s="76"/>
      <c r="L140" s="83" t="str">
        <f aca="false">IF(Saisie!J139&lt;&gt;"",Saisie!J139,"")</f>
        <v/>
      </c>
      <c r="M140" s="84" t="str">
        <f aca="false">IF(L140&lt;&gt;"",VLOOKUP(L140,Saisie!$B$3:$M$1000,12,FALSE()),"")</f>
        <v/>
      </c>
      <c r="N140" s="85"/>
      <c r="O140" s="87"/>
      <c r="P140" s="76"/>
      <c r="Q140" s="83" t="str">
        <f aca="false">IF(Saisie!L139&lt;&gt;"",Saisie!L139,"")</f>
        <v/>
      </c>
      <c r="R140" s="84" t="str">
        <f aca="false">IF(Q140&lt;&gt;"",VLOOKUP(Q140,Saisie!$B$3:$M$1000,12,FALSE()),"")</f>
        <v/>
      </c>
      <c r="S140" s="88"/>
      <c r="T140" s="60" t="n">
        <v>69</v>
      </c>
      <c r="U140" s="89"/>
    </row>
    <row r="141" customFormat="false" ht="15.75" hidden="false" customHeight="true" outlineLevel="0" collapsed="false">
      <c r="A141" s="76" t="n">
        <v>70</v>
      </c>
      <c r="B141" s="77" t="str">
        <f aca="false">IF(Saisie!D141&lt;&gt;"",Saisie!D141,"")</f>
        <v/>
      </c>
      <c r="C141" s="81" t="str">
        <f aca="false">IF(B141&lt;&gt;"",VLOOKUP(B141,Saisie!$B$3:$M$1000,12,FALSE()),"")</f>
        <v/>
      </c>
      <c r="D141" s="79"/>
      <c r="F141" s="76" t="n">
        <v>70</v>
      </c>
      <c r="G141" s="77" t="str">
        <f aca="false">IF(Saisie!D141&lt;&gt;"",Saisie!D141,"")</f>
        <v/>
      </c>
      <c r="H141" s="78" t="str">
        <f aca="false">IF(G141&lt;&gt;"",VLOOKUP(G141,Saisie!$B$3:$M$1000,12,FALSE()),"")</f>
        <v/>
      </c>
      <c r="I141" s="79"/>
      <c r="K141" s="76" t="n">
        <v>70</v>
      </c>
      <c r="L141" s="77" t="str">
        <f aca="false">IF(Saisie!D141&lt;&gt;"",Saisie!D141,"")</f>
        <v/>
      </c>
      <c r="M141" s="78" t="str">
        <f aca="false">IF(L141&lt;&gt;"",VLOOKUP(L141,Saisie!$B$3:$M$1000,12,FALSE()),"")</f>
        <v/>
      </c>
      <c r="N141" s="79"/>
      <c r="P141" s="76" t="n">
        <v>70</v>
      </c>
      <c r="Q141" s="77" t="str">
        <f aca="false">IF(Saisie!D141&lt;&gt;"",Saisie!D141,"")</f>
        <v/>
      </c>
      <c r="R141" s="78" t="str">
        <f aca="false">IF(Q141&lt;&gt;"",VLOOKUP(Q141,Saisie!$B$3:$M$1000,12,FALSE()),"")</f>
        <v/>
      </c>
      <c r="S141" s="79"/>
      <c r="T141" s="60" t="n">
        <v>70</v>
      </c>
      <c r="U141" s="90"/>
    </row>
    <row r="142" customFormat="false" ht="15.75" hidden="false" customHeight="true" outlineLevel="0" collapsed="false">
      <c r="A142" s="76"/>
      <c r="B142" s="83" t="str">
        <f aca="false">IF(Saisie!F141&lt;&gt;"",Saisie!F141,"")</f>
        <v/>
      </c>
      <c r="C142" s="84" t="str">
        <f aca="false">IF(B142&lt;&gt;"",VLOOKUP(B142,Saisie!$B$3:$M$1000,12,FALSE()),"")</f>
        <v/>
      </c>
      <c r="D142" s="85"/>
      <c r="E142" s="87"/>
      <c r="F142" s="76"/>
      <c r="G142" s="83" t="str">
        <f aca="false">IF(Saisie!H141&lt;&gt;"",Saisie!H141,"")</f>
        <v/>
      </c>
      <c r="H142" s="84" t="str">
        <f aca="false">IF(G142&lt;&gt;"",VLOOKUP(G142,Saisie!$B$3:$M$1000,12,FALSE()),"")</f>
        <v/>
      </c>
      <c r="I142" s="85"/>
      <c r="J142" s="87"/>
      <c r="K142" s="76"/>
      <c r="L142" s="83" t="str">
        <f aca="false">IF(Saisie!J141&lt;&gt;"",Saisie!J141,"")</f>
        <v/>
      </c>
      <c r="M142" s="84" t="str">
        <f aca="false">IF(L142&lt;&gt;"",VLOOKUP(L142,Saisie!$B$3:$M$1000,12,FALSE()),"")</f>
        <v/>
      </c>
      <c r="N142" s="85"/>
      <c r="O142" s="87"/>
      <c r="P142" s="76"/>
      <c r="Q142" s="83" t="str">
        <f aca="false">IF(Saisie!L141&lt;&gt;"",Saisie!L141,"")</f>
        <v/>
      </c>
      <c r="R142" s="84" t="str">
        <f aca="false">IF(Q142&lt;&gt;"",VLOOKUP(Q142,Saisie!$B$3:$M$1000,12,FALSE()),"")</f>
        <v/>
      </c>
      <c r="S142" s="88"/>
      <c r="T142" s="60" t="n">
        <v>70</v>
      </c>
      <c r="U142" s="89"/>
    </row>
    <row r="143" customFormat="false" ht="15.75" hidden="false" customHeight="true" outlineLevel="0" collapsed="false">
      <c r="A143" s="76" t="n">
        <v>71</v>
      </c>
      <c r="B143" s="77" t="str">
        <f aca="false">IF(Saisie!D143&lt;&gt;"",Saisie!D143,"")</f>
        <v/>
      </c>
      <c r="C143" s="81" t="str">
        <f aca="false">IF(B143&lt;&gt;"",VLOOKUP(B143,Saisie!$B$3:$M$1000,12,FALSE()),"")</f>
        <v/>
      </c>
      <c r="D143" s="79"/>
      <c r="F143" s="76" t="n">
        <v>71</v>
      </c>
      <c r="G143" s="77" t="str">
        <f aca="false">IF(Saisie!D143&lt;&gt;"",Saisie!D143,"")</f>
        <v/>
      </c>
      <c r="H143" s="78" t="str">
        <f aca="false">IF(G143&lt;&gt;"",VLOOKUP(G143,Saisie!$B$3:$M$1000,12,FALSE()),"")</f>
        <v/>
      </c>
      <c r="I143" s="79"/>
      <c r="K143" s="76" t="n">
        <v>71</v>
      </c>
      <c r="L143" s="77" t="str">
        <f aca="false">IF(Saisie!D143&lt;&gt;"",Saisie!D143,"")</f>
        <v/>
      </c>
      <c r="M143" s="78" t="str">
        <f aca="false">IF(L143&lt;&gt;"",VLOOKUP(L143,Saisie!$B$3:$M$1000,12,FALSE()),"")</f>
        <v/>
      </c>
      <c r="N143" s="79"/>
      <c r="P143" s="76" t="n">
        <v>71</v>
      </c>
      <c r="Q143" s="77" t="str">
        <f aca="false">IF(Saisie!D143&lt;&gt;"",Saisie!D143,"")</f>
        <v/>
      </c>
      <c r="R143" s="78" t="str">
        <f aca="false">IF(Q143&lt;&gt;"",VLOOKUP(Q143,Saisie!$B$3:$M$1000,12,FALSE()),"")</f>
        <v/>
      </c>
      <c r="S143" s="79"/>
      <c r="T143" s="60" t="n">
        <v>71</v>
      </c>
      <c r="U143" s="90"/>
    </row>
    <row r="144" customFormat="false" ht="15.75" hidden="false" customHeight="true" outlineLevel="0" collapsed="false">
      <c r="A144" s="76"/>
      <c r="B144" s="83" t="str">
        <f aca="false">IF(Saisie!F143&lt;&gt;"",Saisie!F143,"")</f>
        <v/>
      </c>
      <c r="C144" s="84" t="str">
        <f aca="false">IF(B144&lt;&gt;"",VLOOKUP(B144,Saisie!$B$3:$M$1000,12,FALSE()),"")</f>
        <v/>
      </c>
      <c r="D144" s="85"/>
      <c r="E144" s="87"/>
      <c r="F144" s="76"/>
      <c r="G144" s="83" t="str">
        <f aca="false">IF(Saisie!H143&lt;&gt;"",Saisie!H143,"")</f>
        <v/>
      </c>
      <c r="H144" s="84" t="str">
        <f aca="false">IF(G144&lt;&gt;"",VLOOKUP(G144,Saisie!$B$3:$M$1000,12,FALSE()),"")</f>
        <v/>
      </c>
      <c r="I144" s="85"/>
      <c r="J144" s="87"/>
      <c r="K144" s="76"/>
      <c r="L144" s="83" t="str">
        <f aca="false">IF(Saisie!J143&lt;&gt;"",Saisie!J143,"")</f>
        <v/>
      </c>
      <c r="M144" s="84" t="str">
        <f aca="false">IF(L144&lt;&gt;"",VLOOKUP(L144,Saisie!$B$3:$M$1000,12,FALSE()),"")</f>
        <v/>
      </c>
      <c r="N144" s="85"/>
      <c r="O144" s="87"/>
      <c r="P144" s="76"/>
      <c r="Q144" s="83" t="str">
        <f aca="false">IF(Saisie!L143&lt;&gt;"",Saisie!L143,"")</f>
        <v/>
      </c>
      <c r="R144" s="84" t="str">
        <f aca="false">IF(Q144&lt;&gt;"",VLOOKUP(Q144,Saisie!$B$3:$M$1000,12,FALSE()),"")</f>
        <v/>
      </c>
      <c r="S144" s="88"/>
      <c r="T144" s="60" t="n">
        <v>71</v>
      </c>
      <c r="U144" s="89"/>
    </row>
    <row r="145" customFormat="false" ht="15.75" hidden="false" customHeight="true" outlineLevel="0" collapsed="false">
      <c r="A145" s="76" t="n">
        <v>72</v>
      </c>
      <c r="B145" s="77" t="str">
        <f aca="false">IF(Saisie!D145&lt;&gt;"",Saisie!D145,"")</f>
        <v/>
      </c>
      <c r="C145" s="81" t="str">
        <f aca="false">IF(B145&lt;&gt;"",VLOOKUP(B145,Saisie!$B$3:$M$1000,12,FALSE()),"")</f>
        <v/>
      </c>
      <c r="D145" s="79"/>
      <c r="F145" s="76" t="n">
        <v>72</v>
      </c>
      <c r="G145" s="77" t="str">
        <f aca="false">IF(Saisie!D145&lt;&gt;"",Saisie!D145,"")</f>
        <v/>
      </c>
      <c r="H145" s="78" t="str">
        <f aca="false">IF(G145&lt;&gt;"",VLOOKUP(G145,Saisie!$B$3:$M$1000,12,FALSE()),"")</f>
        <v/>
      </c>
      <c r="I145" s="79"/>
      <c r="K145" s="76" t="n">
        <v>72</v>
      </c>
      <c r="L145" s="77" t="str">
        <f aca="false">IF(Saisie!D145&lt;&gt;"",Saisie!D145,"")</f>
        <v/>
      </c>
      <c r="M145" s="78" t="str">
        <f aca="false">IF(L145&lt;&gt;"",VLOOKUP(L145,Saisie!$B$3:$M$1000,12,FALSE()),"")</f>
        <v/>
      </c>
      <c r="N145" s="79"/>
      <c r="P145" s="76" t="n">
        <v>72</v>
      </c>
      <c r="Q145" s="77" t="str">
        <f aca="false">IF(Saisie!D145&lt;&gt;"",Saisie!D145,"")</f>
        <v/>
      </c>
      <c r="R145" s="78" t="str">
        <f aca="false">IF(Q145&lt;&gt;"",VLOOKUP(Q145,Saisie!$B$3:$M$1000,12,FALSE()),"")</f>
        <v/>
      </c>
      <c r="S145" s="79"/>
      <c r="T145" s="60" t="n">
        <v>72</v>
      </c>
      <c r="U145" s="90"/>
    </row>
    <row r="146" customFormat="false" ht="15.75" hidden="false" customHeight="true" outlineLevel="0" collapsed="false">
      <c r="A146" s="76"/>
      <c r="B146" s="83" t="str">
        <f aca="false">IF(Saisie!F145&lt;&gt;"",Saisie!F145,"")</f>
        <v/>
      </c>
      <c r="C146" s="84" t="str">
        <f aca="false">IF(B146&lt;&gt;"",VLOOKUP(B146,Saisie!$B$3:$M$1000,12,FALSE()),"")</f>
        <v/>
      </c>
      <c r="D146" s="85"/>
      <c r="E146" s="87"/>
      <c r="F146" s="76"/>
      <c r="G146" s="83" t="str">
        <f aca="false">IF(Saisie!H145&lt;&gt;"",Saisie!H145,"")</f>
        <v/>
      </c>
      <c r="H146" s="84" t="str">
        <f aca="false">IF(G146&lt;&gt;"",VLOOKUP(G146,Saisie!$B$3:$M$1000,12,FALSE()),"")</f>
        <v/>
      </c>
      <c r="I146" s="85"/>
      <c r="J146" s="87"/>
      <c r="K146" s="76"/>
      <c r="L146" s="83" t="str">
        <f aca="false">IF(Saisie!J145&lt;&gt;"",Saisie!J145,"")</f>
        <v/>
      </c>
      <c r="M146" s="84" t="str">
        <f aca="false">IF(L146&lt;&gt;"",VLOOKUP(L146,Saisie!$B$3:$M$1000,12,FALSE()),"")</f>
        <v/>
      </c>
      <c r="N146" s="85"/>
      <c r="O146" s="87"/>
      <c r="P146" s="76"/>
      <c r="Q146" s="83" t="str">
        <f aca="false">IF(Saisie!L145&lt;&gt;"",Saisie!L145,"")</f>
        <v/>
      </c>
      <c r="R146" s="84" t="str">
        <f aca="false">IF(Q146&lt;&gt;"",VLOOKUP(Q146,Saisie!$B$3:$M$1000,12,FALSE()),"")</f>
        <v/>
      </c>
      <c r="S146" s="88"/>
      <c r="T146" s="60" t="n">
        <v>72</v>
      </c>
      <c r="U146" s="89"/>
    </row>
    <row r="147" customFormat="false" ht="15.75" hidden="false" customHeight="true" outlineLevel="0" collapsed="false">
      <c r="A147" s="76" t="n">
        <v>73</v>
      </c>
      <c r="B147" s="77" t="str">
        <f aca="false">IF(Saisie!D147&lt;&gt;"",Saisie!D147,"")</f>
        <v/>
      </c>
      <c r="C147" s="81" t="str">
        <f aca="false">IF(B147&lt;&gt;"",VLOOKUP(B147,Saisie!$B$3:$M$1000,12,FALSE()),"")</f>
        <v/>
      </c>
      <c r="D147" s="79"/>
      <c r="F147" s="76" t="n">
        <v>73</v>
      </c>
      <c r="G147" s="77" t="str">
        <f aca="false">IF(Saisie!D147&lt;&gt;"",Saisie!D147,"")</f>
        <v/>
      </c>
      <c r="H147" s="78" t="str">
        <f aca="false">IF(G147&lt;&gt;"",VLOOKUP(G147,Saisie!$B$3:$M$1000,12,FALSE()),"")</f>
        <v/>
      </c>
      <c r="I147" s="79"/>
      <c r="K147" s="76" t="n">
        <v>73</v>
      </c>
      <c r="L147" s="77" t="str">
        <f aca="false">IF(Saisie!D147&lt;&gt;"",Saisie!D147,"")</f>
        <v/>
      </c>
      <c r="M147" s="78" t="str">
        <f aca="false">IF(L147&lt;&gt;"",VLOOKUP(L147,Saisie!$B$3:$M$1000,12,FALSE()),"")</f>
        <v/>
      </c>
      <c r="N147" s="79"/>
      <c r="P147" s="76" t="n">
        <v>73</v>
      </c>
      <c r="Q147" s="77" t="str">
        <f aca="false">IF(Saisie!D147&lt;&gt;"",Saisie!D147,"")</f>
        <v/>
      </c>
      <c r="R147" s="78" t="str">
        <f aca="false">IF(Q147&lt;&gt;"",VLOOKUP(Q147,Saisie!$B$3:$M$1000,12,FALSE()),"")</f>
        <v/>
      </c>
      <c r="S147" s="79"/>
      <c r="T147" s="60" t="n">
        <v>73</v>
      </c>
      <c r="U147" s="90"/>
    </row>
    <row r="148" customFormat="false" ht="15.75" hidden="false" customHeight="true" outlineLevel="0" collapsed="false">
      <c r="A148" s="76"/>
      <c r="B148" s="83" t="str">
        <f aca="false">IF(Saisie!F147&lt;&gt;"",Saisie!F147,"")</f>
        <v/>
      </c>
      <c r="C148" s="84" t="str">
        <f aca="false">IF(B148&lt;&gt;"",VLOOKUP(B148,Saisie!$B$3:$M$1000,12,FALSE()),"")</f>
        <v/>
      </c>
      <c r="D148" s="85"/>
      <c r="E148" s="87"/>
      <c r="F148" s="76"/>
      <c r="G148" s="83" t="str">
        <f aca="false">IF(Saisie!H147&lt;&gt;"",Saisie!H147,"")</f>
        <v/>
      </c>
      <c r="H148" s="84" t="str">
        <f aca="false">IF(G148&lt;&gt;"",VLOOKUP(G148,Saisie!$B$3:$M$1000,12,FALSE()),"")</f>
        <v/>
      </c>
      <c r="I148" s="85"/>
      <c r="J148" s="87"/>
      <c r="K148" s="76"/>
      <c r="L148" s="83" t="str">
        <f aca="false">IF(Saisie!J147&lt;&gt;"",Saisie!J147,"")</f>
        <v/>
      </c>
      <c r="M148" s="84" t="str">
        <f aca="false">IF(L148&lt;&gt;"",VLOOKUP(L148,Saisie!$B$3:$M$1000,12,FALSE()),"")</f>
        <v/>
      </c>
      <c r="N148" s="85"/>
      <c r="O148" s="87"/>
      <c r="P148" s="76"/>
      <c r="Q148" s="83" t="str">
        <f aca="false">IF(Saisie!L147&lt;&gt;"",Saisie!L147,"")</f>
        <v/>
      </c>
      <c r="R148" s="84" t="str">
        <f aca="false">IF(Q148&lt;&gt;"",VLOOKUP(Q148,Saisie!$B$3:$M$1000,12,FALSE()),"")</f>
        <v/>
      </c>
      <c r="S148" s="88"/>
      <c r="T148" s="60" t="n">
        <v>73</v>
      </c>
      <c r="U148" s="89"/>
    </row>
    <row r="149" customFormat="false" ht="15.75" hidden="false" customHeight="true" outlineLevel="0" collapsed="false">
      <c r="A149" s="76" t="n">
        <v>74</v>
      </c>
      <c r="B149" s="77" t="str">
        <f aca="false">IF(Saisie!D149&lt;&gt;"",Saisie!D149,"")</f>
        <v/>
      </c>
      <c r="C149" s="81" t="str">
        <f aca="false">IF(B149&lt;&gt;"",VLOOKUP(B149,Saisie!$B$3:$M$1000,12,FALSE()),"")</f>
        <v/>
      </c>
      <c r="D149" s="79"/>
      <c r="F149" s="76" t="n">
        <v>74</v>
      </c>
      <c r="G149" s="77" t="str">
        <f aca="false">IF(Saisie!D149&lt;&gt;"",Saisie!D149,"")</f>
        <v/>
      </c>
      <c r="H149" s="78" t="str">
        <f aca="false">IF(G149&lt;&gt;"",VLOOKUP(G149,Saisie!$B$3:$M$1000,12,FALSE()),"")</f>
        <v/>
      </c>
      <c r="I149" s="79"/>
      <c r="K149" s="76" t="n">
        <v>74</v>
      </c>
      <c r="L149" s="77" t="str">
        <f aca="false">IF(Saisie!D149&lt;&gt;"",Saisie!D149,"")</f>
        <v/>
      </c>
      <c r="M149" s="78" t="str">
        <f aca="false">IF(L149&lt;&gt;"",VLOOKUP(L149,Saisie!$B$3:$M$1000,12,FALSE()),"")</f>
        <v/>
      </c>
      <c r="N149" s="79"/>
      <c r="P149" s="76" t="n">
        <v>74</v>
      </c>
      <c r="Q149" s="77" t="str">
        <f aca="false">IF(Saisie!D149&lt;&gt;"",Saisie!D149,"")</f>
        <v/>
      </c>
      <c r="R149" s="78" t="str">
        <f aca="false">IF(Q149&lt;&gt;"",VLOOKUP(Q149,Saisie!$B$3:$M$1000,12,FALSE()),"")</f>
        <v/>
      </c>
      <c r="S149" s="79"/>
      <c r="T149" s="60" t="n">
        <v>74</v>
      </c>
      <c r="U149" s="90"/>
    </row>
    <row r="150" customFormat="false" ht="15.75" hidden="false" customHeight="true" outlineLevel="0" collapsed="false">
      <c r="A150" s="76"/>
      <c r="B150" s="83" t="str">
        <f aca="false">IF(Saisie!F149&lt;&gt;"",Saisie!F149,"")</f>
        <v/>
      </c>
      <c r="C150" s="84" t="str">
        <f aca="false">IF(B150&lt;&gt;"",VLOOKUP(B150,Saisie!$B$3:$M$1000,12,FALSE()),"")</f>
        <v/>
      </c>
      <c r="D150" s="85"/>
      <c r="E150" s="87"/>
      <c r="F150" s="76"/>
      <c r="G150" s="83" t="str">
        <f aca="false">IF(Saisie!H149&lt;&gt;"",Saisie!H149,"")</f>
        <v/>
      </c>
      <c r="H150" s="84" t="str">
        <f aca="false">IF(G150&lt;&gt;"",VLOOKUP(G150,Saisie!$B$3:$M$1000,12,FALSE()),"")</f>
        <v/>
      </c>
      <c r="I150" s="85"/>
      <c r="J150" s="87"/>
      <c r="K150" s="76"/>
      <c r="L150" s="83" t="str">
        <f aca="false">IF(Saisie!J149&lt;&gt;"",Saisie!J149,"")</f>
        <v/>
      </c>
      <c r="M150" s="84" t="str">
        <f aca="false">IF(L150&lt;&gt;"",VLOOKUP(L150,Saisie!$B$3:$M$1000,12,FALSE()),"")</f>
        <v/>
      </c>
      <c r="N150" s="85"/>
      <c r="O150" s="87"/>
      <c r="P150" s="76"/>
      <c r="Q150" s="83" t="str">
        <f aca="false">IF(Saisie!L149&lt;&gt;"",Saisie!L149,"")</f>
        <v/>
      </c>
      <c r="R150" s="84" t="str">
        <f aca="false">IF(Q150&lt;&gt;"",VLOOKUP(Q150,Saisie!$B$3:$M$1000,12,FALSE()),"")</f>
        <v/>
      </c>
      <c r="S150" s="88"/>
      <c r="T150" s="60" t="n">
        <v>74</v>
      </c>
      <c r="U150" s="89"/>
    </row>
    <row r="151" customFormat="false" ht="15.75" hidden="false" customHeight="true" outlineLevel="0" collapsed="false">
      <c r="A151" s="76" t="n">
        <v>75</v>
      </c>
      <c r="B151" s="77" t="str">
        <f aca="false">IF(Saisie!D151&lt;&gt;"",Saisie!D151,"")</f>
        <v/>
      </c>
      <c r="C151" s="81" t="str">
        <f aca="false">IF(B151&lt;&gt;"",VLOOKUP(B151,Saisie!$B$3:$M$1000,12,FALSE()),"")</f>
        <v/>
      </c>
      <c r="D151" s="79"/>
      <c r="F151" s="76" t="n">
        <v>75</v>
      </c>
      <c r="G151" s="77" t="str">
        <f aca="false">IF(Saisie!D151&lt;&gt;"",Saisie!D151,"")</f>
        <v/>
      </c>
      <c r="H151" s="78" t="str">
        <f aca="false">IF(G151&lt;&gt;"",VLOOKUP(G151,Saisie!$B$3:$M$1000,12,FALSE()),"")</f>
        <v/>
      </c>
      <c r="I151" s="79"/>
      <c r="K151" s="76" t="n">
        <v>75</v>
      </c>
      <c r="L151" s="77" t="str">
        <f aca="false">IF(Saisie!D151&lt;&gt;"",Saisie!D151,"")</f>
        <v/>
      </c>
      <c r="M151" s="78" t="str">
        <f aca="false">IF(L151&lt;&gt;"",VLOOKUP(L151,Saisie!$B$3:$M$1000,12,FALSE()),"")</f>
        <v/>
      </c>
      <c r="N151" s="79"/>
      <c r="P151" s="76" t="n">
        <v>75</v>
      </c>
      <c r="Q151" s="77" t="str">
        <f aca="false">IF(Saisie!D151&lt;&gt;"",Saisie!D151,"")</f>
        <v/>
      </c>
      <c r="R151" s="78" t="str">
        <f aca="false">IF(Q151&lt;&gt;"",VLOOKUP(Q151,Saisie!$B$3:$M$1000,12,FALSE()),"")</f>
        <v/>
      </c>
      <c r="S151" s="79"/>
      <c r="T151" s="60" t="n">
        <v>75</v>
      </c>
      <c r="U151" s="90"/>
    </row>
    <row r="152" customFormat="false" ht="15.75" hidden="false" customHeight="true" outlineLevel="0" collapsed="false">
      <c r="A152" s="76"/>
      <c r="B152" s="83" t="str">
        <f aca="false">IF(Saisie!F151&lt;&gt;"",Saisie!F151,"")</f>
        <v/>
      </c>
      <c r="C152" s="84" t="str">
        <f aca="false">IF(B152&lt;&gt;"",VLOOKUP(B152,Saisie!$B$3:$M$1000,12,FALSE()),"")</f>
        <v/>
      </c>
      <c r="D152" s="85"/>
      <c r="E152" s="87"/>
      <c r="F152" s="76"/>
      <c r="G152" s="83" t="str">
        <f aca="false">IF(Saisie!H151&lt;&gt;"",Saisie!H151,"")</f>
        <v/>
      </c>
      <c r="H152" s="84" t="str">
        <f aca="false">IF(G152&lt;&gt;"",VLOOKUP(G152,Saisie!$B$3:$M$1000,12,FALSE()),"")</f>
        <v/>
      </c>
      <c r="I152" s="85"/>
      <c r="J152" s="87"/>
      <c r="K152" s="76"/>
      <c r="L152" s="83" t="str">
        <f aca="false">IF(Saisie!J151&lt;&gt;"",Saisie!J151,"")</f>
        <v/>
      </c>
      <c r="M152" s="84" t="str">
        <f aca="false">IF(L152&lt;&gt;"",VLOOKUP(L152,Saisie!$B$3:$M$1000,12,FALSE()),"")</f>
        <v/>
      </c>
      <c r="N152" s="85"/>
      <c r="O152" s="87"/>
      <c r="P152" s="76"/>
      <c r="Q152" s="83" t="str">
        <f aca="false">IF(Saisie!L151&lt;&gt;"",Saisie!L151,"")</f>
        <v/>
      </c>
      <c r="R152" s="84" t="str">
        <f aca="false">IF(Q152&lt;&gt;"",VLOOKUP(Q152,Saisie!$B$3:$M$1000,12,FALSE()),"")</f>
        <v/>
      </c>
      <c r="S152" s="88"/>
      <c r="T152" s="60" t="n">
        <v>75</v>
      </c>
      <c r="U152" s="89"/>
    </row>
    <row r="153" customFormat="false" ht="15.75" hidden="false" customHeight="true" outlineLevel="0" collapsed="false">
      <c r="A153" s="76" t="n">
        <v>76</v>
      </c>
      <c r="B153" s="77" t="str">
        <f aca="false">IF(Saisie!D153&lt;&gt;"",Saisie!D153,"")</f>
        <v/>
      </c>
      <c r="C153" s="81" t="str">
        <f aca="false">IF(B153&lt;&gt;"",VLOOKUP(B153,Saisie!$B$3:$M$1000,12,FALSE()),"")</f>
        <v/>
      </c>
      <c r="D153" s="79"/>
      <c r="F153" s="76" t="n">
        <v>76</v>
      </c>
      <c r="G153" s="77" t="str">
        <f aca="false">IF(Saisie!D153&lt;&gt;"",Saisie!D153,"")</f>
        <v/>
      </c>
      <c r="H153" s="78" t="str">
        <f aca="false">IF(G153&lt;&gt;"",VLOOKUP(G153,Saisie!$B$3:$M$1000,12,FALSE()),"")</f>
        <v/>
      </c>
      <c r="I153" s="79"/>
      <c r="K153" s="76" t="n">
        <v>76</v>
      </c>
      <c r="L153" s="77" t="str">
        <f aca="false">IF(Saisie!D153&lt;&gt;"",Saisie!D153,"")</f>
        <v/>
      </c>
      <c r="M153" s="78" t="str">
        <f aca="false">IF(L153&lt;&gt;"",VLOOKUP(L153,Saisie!$B$3:$M$1000,12,FALSE()),"")</f>
        <v/>
      </c>
      <c r="N153" s="79"/>
      <c r="P153" s="76" t="n">
        <v>76</v>
      </c>
      <c r="Q153" s="77" t="str">
        <f aca="false">IF(Saisie!D153&lt;&gt;"",Saisie!D153,"")</f>
        <v/>
      </c>
      <c r="R153" s="78" t="str">
        <f aca="false">IF(Q153&lt;&gt;"",VLOOKUP(Q153,Saisie!$B$3:$M$1000,12,FALSE()),"")</f>
        <v/>
      </c>
      <c r="S153" s="79"/>
      <c r="T153" s="60" t="n">
        <v>76</v>
      </c>
      <c r="U153" s="90"/>
    </row>
    <row r="154" customFormat="false" ht="15.75" hidden="false" customHeight="true" outlineLevel="0" collapsed="false">
      <c r="A154" s="76"/>
      <c r="B154" s="83" t="str">
        <f aca="false">IF(Saisie!F153&lt;&gt;"",Saisie!F153,"")</f>
        <v/>
      </c>
      <c r="C154" s="84" t="str">
        <f aca="false">IF(B154&lt;&gt;"",VLOOKUP(B154,Saisie!$B$3:$M$1000,12,FALSE()),"")</f>
        <v/>
      </c>
      <c r="D154" s="85"/>
      <c r="E154" s="87"/>
      <c r="F154" s="76"/>
      <c r="G154" s="83" t="str">
        <f aca="false">IF(Saisie!H153&lt;&gt;"",Saisie!H153,"")</f>
        <v/>
      </c>
      <c r="H154" s="84" t="str">
        <f aca="false">IF(G154&lt;&gt;"",VLOOKUP(G154,Saisie!$B$3:$M$1000,12,FALSE()),"")</f>
        <v/>
      </c>
      <c r="I154" s="85"/>
      <c r="J154" s="87"/>
      <c r="K154" s="76"/>
      <c r="L154" s="83" t="str">
        <f aca="false">IF(Saisie!J153&lt;&gt;"",Saisie!J153,"")</f>
        <v/>
      </c>
      <c r="M154" s="84" t="str">
        <f aca="false">IF(L154&lt;&gt;"",VLOOKUP(L154,Saisie!$B$3:$M$1000,12,FALSE()),"")</f>
        <v/>
      </c>
      <c r="N154" s="85"/>
      <c r="O154" s="87"/>
      <c r="P154" s="76"/>
      <c r="Q154" s="83" t="str">
        <f aca="false">IF(Saisie!L153&lt;&gt;"",Saisie!L153,"")</f>
        <v/>
      </c>
      <c r="R154" s="84" t="str">
        <f aca="false">IF(Q154&lt;&gt;"",VLOOKUP(Q154,Saisie!$B$3:$M$1000,12,FALSE()),"")</f>
        <v/>
      </c>
      <c r="S154" s="88"/>
      <c r="T154" s="60" t="n">
        <v>76</v>
      </c>
      <c r="U154" s="89"/>
    </row>
    <row r="155" customFormat="false" ht="15.75" hidden="false" customHeight="true" outlineLevel="0" collapsed="false">
      <c r="A155" s="76" t="n">
        <v>77</v>
      </c>
      <c r="B155" s="77" t="str">
        <f aca="false">IF(Saisie!D155&lt;&gt;"",Saisie!D155,"")</f>
        <v/>
      </c>
      <c r="C155" s="81" t="str">
        <f aca="false">IF(B155&lt;&gt;"",VLOOKUP(B155,Saisie!$B$3:$M$1000,12,FALSE()),"")</f>
        <v/>
      </c>
      <c r="D155" s="79"/>
      <c r="F155" s="76" t="n">
        <v>77</v>
      </c>
      <c r="G155" s="77" t="str">
        <f aca="false">IF(Saisie!D155&lt;&gt;"",Saisie!D155,"")</f>
        <v/>
      </c>
      <c r="H155" s="78" t="str">
        <f aca="false">IF(G155&lt;&gt;"",VLOOKUP(G155,Saisie!$B$3:$M$1000,12,FALSE()),"")</f>
        <v/>
      </c>
      <c r="I155" s="79"/>
      <c r="K155" s="76" t="n">
        <v>77</v>
      </c>
      <c r="L155" s="77" t="str">
        <f aca="false">IF(Saisie!D155&lt;&gt;"",Saisie!D155,"")</f>
        <v/>
      </c>
      <c r="M155" s="78" t="str">
        <f aca="false">IF(L155&lt;&gt;"",VLOOKUP(L155,Saisie!$B$3:$M$1000,12,FALSE()),"")</f>
        <v/>
      </c>
      <c r="N155" s="79"/>
      <c r="P155" s="76" t="n">
        <v>77</v>
      </c>
      <c r="Q155" s="77" t="str">
        <f aca="false">IF(Saisie!D155&lt;&gt;"",Saisie!D155,"")</f>
        <v/>
      </c>
      <c r="R155" s="78" t="str">
        <f aca="false">IF(Q155&lt;&gt;"",VLOOKUP(Q155,Saisie!$B$3:$M$1000,12,FALSE()),"")</f>
        <v/>
      </c>
      <c r="S155" s="79"/>
      <c r="T155" s="60" t="n">
        <v>77</v>
      </c>
      <c r="U155" s="90"/>
    </row>
    <row r="156" customFormat="false" ht="15.75" hidden="false" customHeight="true" outlineLevel="0" collapsed="false">
      <c r="A156" s="76"/>
      <c r="B156" s="83" t="str">
        <f aca="false">IF(Saisie!F155&lt;&gt;"",Saisie!F155,"")</f>
        <v/>
      </c>
      <c r="C156" s="84" t="str">
        <f aca="false">IF(B156&lt;&gt;"",VLOOKUP(B156,Saisie!$B$3:$M$1000,12,FALSE()),"")</f>
        <v/>
      </c>
      <c r="D156" s="85"/>
      <c r="E156" s="87"/>
      <c r="F156" s="76"/>
      <c r="G156" s="83" t="str">
        <f aca="false">IF(Saisie!H155&lt;&gt;"",Saisie!H155,"")</f>
        <v/>
      </c>
      <c r="H156" s="84" t="str">
        <f aca="false">IF(G156&lt;&gt;"",VLOOKUP(G156,Saisie!$B$3:$M$1000,12,FALSE()),"")</f>
        <v/>
      </c>
      <c r="I156" s="85"/>
      <c r="J156" s="87"/>
      <c r="K156" s="76"/>
      <c r="L156" s="83" t="str">
        <f aca="false">IF(Saisie!J155&lt;&gt;"",Saisie!J155,"")</f>
        <v/>
      </c>
      <c r="M156" s="84" t="str">
        <f aca="false">IF(L156&lt;&gt;"",VLOOKUP(L156,Saisie!$B$3:$M$1000,12,FALSE()),"")</f>
        <v/>
      </c>
      <c r="N156" s="85"/>
      <c r="O156" s="87"/>
      <c r="P156" s="76"/>
      <c r="Q156" s="83" t="str">
        <f aca="false">IF(Saisie!L155&lt;&gt;"",Saisie!L155,"")</f>
        <v/>
      </c>
      <c r="R156" s="84" t="str">
        <f aca="false">IF(Q156&lt;&gt;"",VLOOKUP(Q156,Saisie!$B$3:$M$1000,12,FALSE()),"")</f>
        <v/>
      </c>
      <c r="S156" s="88"/>
      <c r="T156" s="60" t="n">
        <v>77</v>
      </c>
      <c r="U156" s="89"/>
    </row>
    <row r="157" customFormat="false" ht="15.75" hidden="false" customHeight="true" outlineLevel="0" collapsed="false">
      <c r="A157" s="76" t="n">
        <v>78</v>
      </c>
      <c r="B157" s="77" t="str">
        <f aca="false">IF(Saisie!D157&lt;&gt;"",Saisie!D157,"")</f>
        <v/>
      </c>
      <c r="C157" s="81" t="str">
        <f aca="false">IF(B157&lt;&gt;"",VLOOKUP(B157,Saisie!$B$3:$M$1000,12,FALSE()),"")</f>
        <v/>
      </c>
      <c r="D157" s="79"/>
      <c r="F157" s="76" t="n">
        <v>78</v>
      </c>
      <c r="G157" s="77" t="str">
        <f aca="false">IF(Saisie!D157&lt;&gt;"",Saisie!D157,"")</f>
        <v/>
      </c>
      <c r="H157" s="78" t="str">
        <f aca="false">IF(G157&lt;&gt;"",VLOOKUP(G157,Saisie!$B$3:$M$1000,12,FALSE()),"")</f>
        <v/>
      </c>
      <c r="I157" s="79"/>
      <c r="K157" s="76" t="n">
        <v>78</v>
      </c>
      <c r="L157" s="77" t="str">
        <f aca="false">IF(Saisie!D157&lt;&gt;"",Saisie!D157,"")</f>
        <v/>
      </c>
      <c r="M157" s="78" t="str">
        <f aca="false">IF(L157&lt;&gt;"",VLOOKUP(L157,Saisie!$B$3:$M$1000,12,FALSE()),"")</f>
        <v/>
      </c>
      <c r="N157" s="79"/>
      <c r="P157" s="76" t="n">
        <v>78</v>
      </c>
      <c r="Q157" s="77" t="str">
        <f aca="false">IF(Saisie!D157&lt;&gt;"",Saisie!D157,"")</f>
        <v/>
      </c>
      <c r="R157" s="78" t="str">
        <f aca="false">IF(Q157&lt;&gt;"",VLOOKUP(Q157,Saisie!$B$3:$M$1000,12,FALSE()),"")</f>
        <v/>
      </c>
      <c r="S157" s="79"/>
      <c r="T157" s="60" t="n">
        <v>78</v>
      </c>
      <c r="U157" s="90"/>
    </row>
    <row r="158" customFormat="false" ht="15.75" hidden="false" customHeight="true" outlineLevel="0" collapsed="false">
      <c r="A158" s="76"/>
      <c r="B158" s="83" t="str">
        <f aca="false">IF(Saisie!F157&lt;&gt;"",Saisie!F157,"")</f>
        <v/>
      </c>
      <c r="C158" s="84" t="str">
        <f aca="false">IF(B158&lt;&gt;"",VLOOKUP(B158,Saisie!$B$3:$M$1000,12,FALSE()),"")</f>
        <v/>
      </c>
      <c r="D158" s="85"/>
      <c r="E158" s="87"/>
      <c r="F158" s="76"/>
      <c r="G158" s="83" t="str">
        <f aca="false">IF(Saisie!H157&lt;&gt;"",Saisie!H157,"")</f>
        <v/>
      </c>
      <c r="H158" s="84" t="str">
        <f aca="false">IF(G158&lt;&gt;"",VLOOKUP(G158,Saisie!$B$3:$M$1000,12,FALSE()),"")</f>
        <v/>
      </c>
      <c r="I158" s="85"/>
      <c r="J158" s="87"/>
      <c r="K158" s="76"/>
      <c r="L158" s="83" t="str">
        <f aca="false">IF(Saisie!J157&lt;&gt;"",Saisie!J157,"")</f>
        <v/>
      </c>
      <c r="M158" s="84" t="str">
        <f aca="false">IF(L158&lt;&gt;"",VLOOKUP(L158,Saisie!$B$3:$M$1000,12,FALSE()),"")</f>
        <v/>
      </c>
      <c r="N158" s="85"/>
      <c r="O158" s="87"/>
      <c r="P158" s="76"/>
      <c r="Q158" s="83" t="str">
        <f aca="false">IF(Saisie!L157&lt;&gt;"",Saisie!L157,"")</f>
        <v/>
      </c>
      <c r="R158" s="84" t="str">
        <f aca="false">IF(Q158&lt;&gt;"",VLOOKUP(Q158,Saisie!$B$3:$M$1000,12,FALSE()),"")</f>
        <v/>
      </c>
      <c r="S158" s="88"/>
      <c r="T158" s="60" t="n">
        <v>78</v>
      </c>
      <c r="U158" s="89"/>
    </row>
    <row r="159" customFormat="false" ht="15.75" hidden="false" customHeight="true" outlineLevel="0" collapsed="false">
      <c r="A159" s="76" t="n">
        <v>79</v>
      </c>
      <c r="B159" s="77" t="str">
        <f aca="false">IF(Saisie!D159&lt;&gt;"",Saisie!D159,"")</f>
        <v/>
      </c>
      <c r="C159" s="81" t="str">
        <f aca="false">IF(B159&lt;&gt;"",VLOOKUP(B159,Saisie!$B$3:$M$1000,12,FALSE()),"")</f>
        <v/>
      </c>
      <c r="D159" s="79"/>
      <c r="F159" s="76" t="n">
        <v>79</v>
      </c>
      <c r="G159" s="77" t="str">
        <f aca="false">IF(Saisie!D159&lt;&gt;"",Saisie!D159,"")</f>
        <v/>
      </c>
      <c r="H159" s="78" t="str">
        <f aca="false">IF(G159&lt;&gt;"",VLOOKUP(G159,Saisie!$B$3:$M$1000,12,FALSE()),"")</f>
        <v/>
      </c>
      <c r="I159" s="79"/>
      <c r="K159" s="76" t="n">
        <v>79</v>
      </c>
      <c r="L159" s="77" t="str">
        <f aca="false">IF(Saisie!D159&lt;&gt;"",Saisie!D159,"")</f>
        <v/>
      </c>
      <c r="M159" s="78" t="str">
        <f aca="false">IF(L159&lt;&gt;"",VLOOKUP(L159,Saisie!$B$3:$M$1000,12,FALSE()),"")</f>
        <v/>
      </c>
      <c r="N159" s="79"/>
      <c r="P159" s="76" t="n">
        <v>79</v>
      </c>
      <c r="Q159" s="77" t="str">
        <f aca="false">IF(Saisie!D159&lt;&gt;"",Saisie!D159,"")</f>
        <v/>
      </c>
      <c r="R159" s="78" t="str">
        <f aca="false">IF(Q159&lt;&gt;"",VLOOKUP(Q159,Saisie!$B$3:$M$1000,12,FALSE()),"")</f>
        <v/>
      </c>
      <c r="S159" s="79"/>
      <c r="T159" s="60" t="n">
        <v>79</v>
      </c>
      <c r="U159" s="90"/>
    </row>
    <row r="160" customFormat="false" ht="15.75" hidden="false" customHeight="true" outlineLevel="0" collapsed="false">
      <c r="A160" s="76"/>
      <c r="B160" s="83" t="str">
        <f aca="false">IF(Saisie!F159&lt;&gt;"",Saisie!F159,"")</f>
        <v/>
      </c>
      <c r="C160" s="84" t="str">
        <f aca="false">IF(B160&lt;&gt;"",VLOOKUP(B160,Saisie!$B$3:$M$1000,12,FALSE()),"")</f>
        <v/>
      </c>
      <c r="D160" s="85"/>
      <c r="E160" s="87"/>
      <c r="F160" s="76"/>
      <c r="G160" s="83" t="str">
        <f aca="false">IF(Saisie!H159&lt;&gt;"",Saisie!H159,"")</f>
        <v/>
      </c>
      <c r="H160" s="84" t="str">
        <f aca="false">IF(G160&lt;&gt;"",VLOOKUP(G160,Saisie!$B$3:$M$1000,12,FALSE()),"")</f>
        <v/>
      </c>
      <c r="I160" s="85"/>
      <c r="J160" s="87"/>
      <c r="K160" s="76"/>
      <c r="L160" s="83" t="str">
        <f aca="false">IF(Saisie!J159&lt;&gt;"",Saisie!J159,"")</f>
        <v/>
      </c>
      <c r="M160" s="84" t="str">
        <f aca="false">IF(L160&lt;&gt;"",VLOOKUP(L160,Saisie!$B$3:$M$1000,12,FALSE()),"")</f>
        <v/>
      </c>
      <c r="N160" s="85"/>
      <c r="O160" s="87"/>
      <c r="P160" s="76"/>
      <c r="Q160" s="83" t="str">
        <f aca="false">IF(Saisie!L159&lt;&gt;"",Saisie!L159,"")</f>
        <v/>
      </c>
      <c r="R160" s="84" t="str">
        <f aca="false">IF(Q160&lt;&gt;"",VLOOKUP(Q160,Saisie!$B$3:$M$1000,12,FALSE()),"")</f>
        <v/>
      </c>
      <c r="S160" s="88"/>
      <c r="T160" s="60" t="n">
        <v>79</v>
      </c>
      <c r="U160" s="89"/>
    </row>
    <row r="161" customFormat="false" ht="15.75" hidden="false" customHeight="true" outlineLevel="0" collapsed="false">
      <c r="A161" s="76" t="n">
        <v>80</v>
      </c>
      <c r="B161" s="77" t="str">
        <f aca="false">IF(Saisie!D161&lt;&gt;"",Saisie!D161,"")</f>
        <v/>
      </c>
      <c r="C161" s="81" t="str">
        <f aca="false">IF(B161&lt;&gt;"",VLOOKUP(B161,Saisie!$B$3:$M$1000,12,FALSE()),"")</f>
        <v/>
      </c>
      <c r="D161" s="79"/>
      <c r="F161" s="76" t="n">
        <v>80</v>
      </c>
      <c r="G161" s="77" t="str">
        <f aca="false">IF(Saisie!D161&lt;&gt;"",Saisie!D161,"")</f>
        <v/>
      </c>
      <c r="H161" s="78" t="str">
        <f aca="false">IF(G161&lt;&gt;"",VLOOKUP(G161,Saisie!$B$3:$M$1000,12,FALSE()),"")</f>
        <v/>
      </c>
      <c r="I161" s="79"/>
      <c r="K161" s="76" t="n">
        <v>80</v>
      </c>
      <c r="L161" s="77" t="str">
        <f aca="false">IF(Saisie!D161&lt;&gt;"",Saisie!D161,"")</f>
        <v/>
      </c>
      <c r="M161" s="78" t="str">
        <f aca="false">IF(L161&lt;&gt;"",VLOOKUP(L161,Saisie!$B$3:$M$1000,12,FALSE()),"")</f>
        <v/>
      </c>
      <c r="N161" s="79"/>
      <c r="P161" s="76" t="n">
        <v>80</v>
      </c>
      <c r="Q161" s="77" t="str">
        <f aca="false">IF(Saisie!D161&lt;&gt;"",Saisie!D161,"")</f>
        <v/>
      </c>
      <c r="R161" s="78" t="str">
        <f aca="false">IF(Q161&lt;&gt;"",VLOOKUP(Q161,Saisie!$B$3:$M$1000,12,FALSE()),"")</f>
        <v/>
      </c>
      <c r="S161" s="79"/>
      <c r="T161" s="60" t="n">
        <v>80</v>
      </c>
      <c r="U161" s="90"/>
    </row>
    <row r="162" customFormat="false" ht="15.75" hidden="false" customHeight="true" outlineLevel="0" collapsed="false">
      <c r="A162" s="76"/>
      <c r="B162" s="83" t="str">
        <f aca="false">IF(Saisie!F161&lt;&gt;"",Saisie!F161,"")</f>
        <v/>
      </c>
      <c r="C162" s="84" t="str">
        <f aca="false">IF(B162&lt;&gt;"",VLOOKUP(B162,Saisie!$B$3:$M$1000,12,FALSE()),"")</f>
        <v/>
      </c>
      <c r="D162" s="85"/>
      <c r="E162" s="87"/>
      <c r="F162" s="76"/>
      <c r="G162" s="83" t="str">
        <f aca="false">IF(Saisie!H161&lt;&gt;"",Saisie!H161,"")</f>
        <v/>
      </c>
      <c r="H162" s="84" t="str">
        <f aca="false">IF(G162&lt;&gt;"",VLOOKUP(G162,Saisie!$B$3:$M$1000,12,FALSE()),"")</f>
        <v/>
      </c>
      <c r="I162" s="85"/>
      <c r="J162" s="87"/>
      <c r="K162" s="76"/>
      <c r="L162" s="83" t="str">
        <f aca="false">IF(Saisie!J161&lt;&gt;"",Saisie!J161,"")</f>
        <v/>
      </c>
      <c r="M162" s="84" t="str">
        <f aca="false">IF(L162&lt;&gt;"",VLOOKUP(L162,Saisie!$B$3:$M$1000,12,FALSE()),"")</f>
        <v/>
      </c>
      <c r="N162" s="85"/>
      <c r="O162" s="87"/>
      <c r="P162" s="76"/>
      <c r="Q162" s="83" t="str">
        <f aca="false">IF(Saisie!L161&lt;&gt;"",Saisie!L161,"")</f>
        <v/>
      </c>
      <c r="R162" s="84" t="str">
        <f aca="false">IF(Q162&lt;&gt;"",VLOOKUP(Q162,Saisie!$B$3:$M$1000,12,FALSE()),"")</f>
        <v/>
      </c>
      <c r="S162" s="88"/>
      <c r="T162" s="60" t="n">
        <v>80</v>
      </c>
      <c r="U162" s="89"/>
    </row>
    <row r="163" customFormat="false" ht="15.75" hidden="false" customHeight="true" outlineLevel="0" collapsed="false">
      <c r="A163" s="76" t="n">
        <v>81</v>
      </c>
      <c r="B163" s="77" t="str">
        <f aca="false">IF(Saisie!D163&lt;&gt;"",Saisie!D163,"")</f>
        <v/>
      </c>
      <c r="C163" s="81" t="str">
        <f aca="false">IF(B163&lt;&gt;"",VLOOKUP(B163,Saisie!$B$3:$M$1000,12,FALSE()),"")</f>
        <v/>
      </c>
      <c r="D163" s="79"/>
      <c r="F163" s="76" t="n">
        <v>81</v>
      </c>
      <c r="G163" s="77" t="str">
        <f aca="false">IF(Saisie!D163&lt;&gt;"",Saisie!D163,"")</f>
        <v/>
      </c>
      <c r="H163" s="78" t="str">
        <f aca="false">IF(G163&lt;&gt;"",VLOOKUP(G163,Saisie!$B$3:$M$1000,12,FALSE()),"")</f>
        <v/>
      </c>
      <c r="I163" s="79"/>
      <c r="K163" s="76" t="n">
        <v>81</v>
      </c>
      <c r="L163" s="77" t="str">
        <f aca="false">IF(Saisie!D163&lt;&gt;"",Saisie!D163,"")</f>
        <v/>
      </c>
      <c r="M163" s="78" t="str">
        <f aca="false">IF(L163&lt;&gt;"",VLOOKUP(L163,Saisie!$B$3:$M$1000,12,FALSE()),"")</f>
        <v/>
      </c>
      <c r="N163" s="79"/>
      <c r="P163" s="76" t="n">
        <v>81</v>
      </c>
      <c r="Q163" s="77" t="str">
        <f aca="false">IF(Saisie!D163&lt;&gt;"",Saisie!D163,"")</f>
        <v/>
      </c>
      <c r="R163" s="78" t="str">
        <f aca="false">IF(Q163&lt;&gt;"",VLOOKUP(Q163,Saisie!$B$3:$M$1000,12,FALSE()),"")</f>
        <v/>
      </c>
      <c r="S163" s="79"/>
      <c r="T163" s="60" t="n">
        <v>81</v>
      </c>
      <c r="U163" s="90"/>
    </row>
    <row r="164" customFormat="false" ht="15.75" hidden="false" customHeight="true" outlineLevel="0" collapsed="false">
      <c r="A164" s="76"/>
      <c r="B164" s="83" t="str">
        <f aca="false">IF(Saisie!F163&lt;&gt;"",Saisie!F163,"")</f>
        <v/>
      </c>
      <c r="C164" s="84" t="str">
        <f aca="false">IF(B164&lt;&gt;"",VLOOKUP(B164,Saisie!$B$3:$M$1000,12,FALSE()),"")</f>
        <v/>
      </c>
      <c r="D164" s="85"/>
      <c r="E164" s="87"/>
      <c r="F164" s="76"/>
      <c r="G164" s="83" t="str">
        <f aca="false">IF(Saisie!H163&lt;&gt;"",Saisie!H163,"")</f>
        <v/>
      </c>
      <c r="H164" s="84" t="str">
        <f aca="false">IF(G164&lt;&gt;"",VLOOKUP(G164,Saisie!$B$3:$M$1000,12,FALSE()),"")</f>
        <v/>
      </c>
      <c r="I164" s="85"/>
      <c r="J164" s="87"/>
      <c r="K164" s="76"/>
      <c r="L164" s="83" t="str">
        <f aca="false">IF(Saisie!J163&lt;&gt;"",Saisie!J163,"")</f>
        <v/>
      </c>
      <c r="M164" s="84" t="str">
        <f aca="false">IF(L164&lt;&gt;"",VLOOKUP(L164,Saisie!$B$3:$M$1000,12,FALSE()),"")</f>
        <v/>
      </c>
      <c r="N164" s="85"/>
      <c r="O164" s="87"/>
      <c r="P164" s="76"/>
      <c r="Q164" s="83" t="str">
        <f aca="false">IF(Saisie!L163&lt;&gt;"",Saisie!L163,"")</f>
        <v/>
      </c>
      <c r="R164" s="84" t="str">
        <f aca="false">IF(Q164&lt;&gt;"",VLOOKUP(Q164,Saisie!$B$3:$M$1000,12,FALSE()),"")</f>
        <v/>
      </c>
      <c r="S164" s="88"/>
      <c r="T164" s="60" t="n">
        <v>81</v>
      </c>
      <c r="U164" s="89"/>
    </row>
    <row r="165" customFormat="false" ht="15.75" hidden="false" customHeight="true" outlineLevel="0" collapsed="false">
      <c r="A165" s="76" t="n">
        <v>82</v>
      </c>
      <c r="B165" s="77" t="str">
        <f aca="false">IF(Saisie!D165&lt;&gt;"",Saisie!D165,"")</f>
        <v/>
      </c>
      <c r="C165" s="81" t="str">
        <f aca="false">IF(B165&lt;&gt;"",VLOOKUP(B165,Saisie!$B$3:$M$1000,12,FALSE()),"")</f>
        <v/>
      </c>
      <c r="D165" s="79"/>
      <c r="F165" s="76" t="n">
        <v>82</v>
      </c>
      <c r="G165" s="77" t="str">
        <f aca="false">IF(Saisie!D165&lt;&gt;"",Saisie!D165,"")</f>
        <v/>
      </c>
      <c r="H165" s="78" t="str">
        <f aca="false">IF(G165&lt;&gt;"",VLOOKUP(G165,Saisie!$B$3:$M$1000,12,FALSE()),"")</f>
        <v/>
      </c>
      <c r="I165" s="79"/>
      <c r="K165" s="76" t="n">
        <v>82</v>
      </c>
      <c r="L165" s="77" t="str">
        <f aca="false">IF(Saisie!D165&lt;&gt;"",Saisie!D165,"")</f>
        <v/>
      </c>
      <c r="M165" s="78" t="str">
        <f aca="false">IF(L165&lt;&gt;"",VLOOKUP(L165,Saisie!$B$3:$M$1000,12,FALSE()),"")</f>
        <v/>
      </c>
      <c r="N165" s="79"/>
      <c r="P165" s="76" t="n">
        <v>82</v>
      </c>
      <c r="Q165" s="77" t="str">
        <f aca="false">IF(Saisie!D165&lt;&gt;"",Saisie!D165,"")</f>
        <v/>
      </c>
      <c r="R165" s="78" t="str">
        <f aca="false">IF(Q165&lt;&gt;"",VLOOKUP(Q165,Saisie!$B$3:$M$1000,12,FALSE()),"")</f>
        <v/>
      </c>
      <c r="S165" s="79"/>
      <c r="T165" s="60" t="n">
        <v>82</v>
      </c>
      <c r="U165" s="90"/>
    </row>
    <row r="166" customFormat="false" ht="15.75" hidden="false" customHeight="true" outlineLevel="0" collapsed="false">
      <c r="A166" s="76"/>
      <c r="B166" s="83" t="str">
        <f aca="false">IF(Saisie!F165&lt;&gt;"",Saisie!F165,"")</f>
        <v/>
      </c>
      <c r="C166" s="84" t="str">
        <f aca="false">IF(B166&lt;&gt;"",VLOOKUP(B166,Saisie!$B$3:$M$1000,12,FALSE()),"")</f>
        <v/>
      </c>
      <c r="D166" s="85"/>
      <c r="E166" s="87"/>
      <c r="F166" s="76"/>
      <c r="G166" s="83" t="str">
        <f aca="false">IF(Saisie!H165&lt;&gt;"",Saisie!H165,"")</f>
        <v/>
      </c>
      <c r="H166" s="84" t="str">
        <f aca="false">IF(G166&lt;&gt;"",VLOOKUP(G166,Saisie!$B$3:$M$1000,12,FALSE()),"")</f>
        <v/>
      </c>
      <c r="I166" s="85"/>
      <c r="J166" s="87"/>
      <c r="K166" s="76"/>
      <c r="L166" s="83" t="str">
        <f aca="false">IF(Saisie!J165&lt;&gt;"",Saisie!J165,"")</f>
        <v/>
      </c>
      <c r="M166" s="84" t="str">
        <f aca="false">IF(L166&lt;&gt;"",VLOOKUP(L166,Saisie!$B$3:$M$1000,12,FALSE()),"")</f>
        <v/>
      </c>
      <c r="N166" s="85"/>
      <c r="O166" s="87"/>
      <c r="P166" s="76"/>
      <c r="Q166" s="83" t="str">
        <f aca="false">IF(Saisie!L165&lt;&gt;"",Saisie!L165,"")</f>
        <v/>
      </c>
      <c r="R166" s="84" t="str">
        <f aca="false">IF(Q166&lt;&gt;"",VLOOKUP(Q166,Saisie!$B$3:$M$1000,12,FALSE()),"")</f>
        <v/>
      </c>
      <c r="S166" s="88"/>
      <c r="T166" s="60" t="n">
        <v>82</v>
      </c>
      <c r="U166" s="89"/>
    </row>
    <row r="167" customFormat="false" ht="15.75" hidden="false" customHeight="true" outlineLevel="0" collapsed="false">
      <c r="A167" s="76" t="n">
        <v>83</v>
      </c>
      <c r="B167" s="77" t="str">
        <f aca="false">IF(Saisie!D167&lt;&gt;"",Saisie!D167,"")</f>
        <v/>
      </c>
      <c r="C167" s="81" t="str">
        <f aca="false">IF(B167&lt;&gt;"",VLOOKUP(B167,Saisie!$B$3:$M$1000,12,FALSE()),"")</f>
        <v/>
      </c>
      <c r="D167" s="79"/>
      <c r="F167" s="76" t="n">
        <v>83</v>
      </c>
      <c r="G167" s="77" t="str">
        <f aca="false">IF(Saisie!D167&lt;&gt;"",Saisie!D167,"")</f>
        <v/>
      </c>
      <c r="H167" s="78" t="str">
        <f aca="false">IF(G167&lt;&gt;"",VLOOKUP(G167,Saisie!$B$3:$M$1000,12,FALSE()),"")</f>
        <v/>
      </c>
      <c r="I167" s="79"/>
      <c r="K167" s="76" t="n">
        <v>83</v>
      </c>
      <c r="L167" s="77" t="str">
        <f aca="false">IF(Saisie!D167&lt;&gt;"",Saisie!D167,"")</f>
        <v/>
      </c>
      <c r="M167" s="78" t="str">
        <f aca="false">IF(L167&lt;&gt;"",VLOOKUP(L167,Saisie!$B$3:$M$1000,12,FALSE()),"")</f>
        <v/>
      </c>
      <c r="N167" s="79"/>
      <c r="P167" s="76" t="n">
        <v>83</v>
      </c>
      <c r="Q167" s="77" t="str">
        <f aca="false">IF(Saisie!D167&lt;&gt;"",Saisie!D167,"")</f>
        <v/>
      </c>
      <c r="R167" s="78" t="str">
        <f aca="false">IF(Q167&lt;&gt;"",VLOOKUP(Q167,Saisie!$B$3:$M$1000,12,FALSE()),"")</f>
        <v/>
      </c>
      <c r="S167" s="79"/>
      <c r="T167" s="60" t="n">
        <v>83</v>
      </c>
      <c r="U167" s="90"/>
    </row>
    <row r="168" customFormat="false" ht="15.75" hidden="false" customHeight="true" outlineLevel="0" collapsed="false">
      <c r="A168" s="76"/>
      <c r="B168" s="83" t="str">
        <f aca="false">IF(Saisie!F167&lt;&gt;"",Saisie!F167,"")</f>
        <v/>
      </c>
      <c r="C168" s="84" t="str">
        <f aca="false">IF(B168&lt;&gt;"",VLOOKUP(B168,Saisie!$B$3:$M$1000,12,FALSE()),"")</f>
        <v/>
      </c>
      <c r="D168" s="85"/>
      <c r="E168" s="87"/>
      <c r="F168" s="76"/>
      <c r="G168" s="83" t="str">
        <f aca="false">IF(Saisie!H167&lt;&gt;"",Saisie!H167,"")</f>
        <v/>
      </c>
      <c r="H168" s="84" t="str">
        <f aca="false">IF(G168&lt;&gt;"",VLOOKUP(G168,Saisie!$B$3:$M$1000,12,FALSE()),"")</f>
        <v/>
      </c>
      <c r="I168" s="85"/>
      <c r="J168" s="87"/>
      <c r="K168" s="76"/>
      <c r="L168" s="83" t="str">
        <f aca="false">IF(Saisie!J167&lt;&gt;"",Saisie!J167,"")</f>
        <v/>
      </c>
      <c r="M168" s="84" t="str">
        <f aca="false">IF(L168&lt;&gt;"",VLOOKUP(L168,Saisie!$B$3:$M$1000,12,FALSE()),"")</f>
        <v/>
      </c>
      <c r="N168" s="85"/>
      <c r="O168" s="87"/>
      <c r="P168" s="76"/>
      <c r="Q168" s="83" t="str">
        <f aca="false">IF(Saisie!L167&lt;&gt;"",Saisie!L167,"")</f>
        <v/>
      </c>
      <c r="R168" s="84" t="str">
        <f aca="false">IF(Q168&lt;&gt;"",VLOOKUP(Q168,Saisie!$B$3:$M$1000,12,FALSE()),"")</f>
        <v/>
      </c>
      <c r="S168" s="88"/>
      <c r="T168" s="60" t="n">
        <v>83</v>
      </c>
      <c r="U168" s="89"/>
    </row>
    <row r="169" customFormat="false" ht="15.75" hidden="false" customHeight="true" outlineLevel="0" collapsed="false">
      <c r="A169" s="76" t="n">
        <v>84</v>
      </c>
      <c r="B169" s="77" t="str">
        <f aca="false">IF(Saisie!D169&lt;&gt;"",Saisie!D169,"")</f>
        <v/>
      </c>
      <c r="C169" s="81" t="str">
        <f aca="false">IF(B169&lt;&gt;"",VLOOKUP(B169,Saisie!$B$3:$M$1000,12,FALSE()),"")</f>
        <v/>
      </c>
      <c r="D169" s="79"/>
      <c r="F169" s="76" t="n">
        <v>84</v>
      </c>
      <c r="G169" s="77" t="str">
        <f aca="false">IF(Saisie!D169&lt;&gt;"",Saisie!D169,"")</f>
        <v/>
      </c>
      <c r="H169" s="78" t="str">
        <f aca="false">IF(G169&lt;&gt;"",VLOOKUP(G169,Saisie!$B$3:$M$1000,12,FALSE()),"")</f>
        <v/>
      </c>
      <c r="I169" s="79"/>
      <c r="K169" s="76" t="n">
        <v>84</v>
      </c>
      <c r="L169" s="77" t="str">
        <f aca="false">IF(Saisie!D169&lt;&gt;"",Saisie!D169,"")</f>
        <v/>
      </c>
      <c r="M169" s="78" t="str">
        <f aca="false">IF(L169&lt;&gt;"",VLOOKUP(L169,Saisie!$B$3:$M$1000,12,FALSE()),"")</f>
        <v/>
      </c>
      <c r="N169" s="79"/>
      <c r="P169" s="76" t="n">
        <v>84</v>
      </c>
      <c r="Q169" s="77" t="str">
        <f aca="false">IF(Saisie!D169&lt;&gt;"",Saisie!D169,"")</f>
        <v/>
      </c>
      <c r="R169" s="78" t="str">
        <f aca="false">IF(Q169&lt;&gt;"",VLOOKUP(Q169,Saisie!$B$3:$M$1000,12,FALSE()),"")</f>
        <v/>
      </c>
      <c r="S169" s="79"/>
      <c r="T169" s="60" t="n">
        <v>84</v>
      </c>
      <c r="U169" s="90"/>
    </row>
    <row r="170" customFormat="false" ht="15.75" hidden="false" customHeight="true" outlineLevel="0" collapsed="false">
      <c r="A170" s="76"/>
      <c r="B170" s="83" t="str">
        <f aca="false">IF(Saisie!F169&lt;&gt;"",Saisie!F169,"")</f>
        <v/>
      </c>
      <c r="C170" s="84" t="str">
        <f aca="false">IF(B170&lt;&gt;"",VLOOKUP(B170,Saisie!$B$3:$M$1000,12,FALSE()),"")</f>
        <v/>
      </c>
      <c r="D170" s="85"/>
      <c r="E170" s="87"/>
      <c r="F170" s="76"/>
      <c r="G170" s="83" t="str">
        <f aca="false">IF(Saisie!H169&lt;&gt;"",Saisie!H169,"")</f>
        <v/>
      </c>
      <c r="H170" s="84" t="str">
        <f aca="false">IF(G170&lt;&gt;"",VLOOKUP(G170,Saisie!$B$3:$M$1000,12,FALSE()),"")</f>
        <v/>
      </c>
      <c r="I170" s="85"/>
      <c r="J170" s="87"/>
      <c r="K170" s="76"/>
      <c r="L170" s="83" t="str">
        <f aca="false">IF(Saisie!J169&lt;&gt;"",Saisie!J169,"")</f>
        <v/>
      </c>
      <c r="M170" s="84" t="str">
        <f aca="false">IF(L170&lt;&gt;"",VLOOKUP(L170,Saisie!$B$3:$M$1000,12,FALSE()),"")</f>
        <v/>
      </c>
      <c r="N170" s="85"/>
      <c r="O170" s="87"/>
      <c r="P170" s="76"/>
      <c r="Q170" s="83" t="str">
        <f aca="false">IF(Saisie!L169&lt;&gt;"",Saisie!L169,"")</f>
        <v/>
      </c>
      <c r="R170" s="84" t="str">
        <f aca="false">IF(Q170&lt;&gt;"",VLOOKUP(Q170,Saisie!$B$3:$M$1000,12,FALSE()),"")</f>
        <v/>
      </c>
      <c r="S170" s="88"/>
      <c r="T170" s="60" t="n">
        <v>84</v>
      </c>
      <c r="U170" s="89"/>
    </row>
    <row r="171" customFormat="false" ht="15.75" hidden="false" customHeight="true" outlineLevel="0" collapsed="false">
      <c r="A171" s="76" t="n">
        <v>85</v>
      </c>
      <c r="B171" s="77" t="str">
        <f aca="false">IF(Saisie!D171&lt;&gt;"",Saisie!D171,"")</f>
        <v/>
      </c>
      <c r="C171" s="81" t="str">
        <f aca="false">IF(B171&lt;&gt;"",VLOOKUP(B171,Saisie!$B$3:$M$1000,12,FALSE()),"")</f>
        <v/>
      </c>
      <c r="D171" s="79"/>
      <c r="F171" s="76" t="n">
        <v>85</v>
      </c>
      <c r="G171" s="77" t="str">
        <f aca="false">IF(Saisie!D171&lt;&gt;"",Saisie!D171,"")</f>
        <v/>
      </c>
      <c r="H171" s="78" t="str">
        <f aca="false">IF(G171&lt;&gt;"",VLOOKUP(G171,Saisie!$B$3:$M$1000,12,FALSE()),"")</f>
        <v/>
      </c>
      <c r="I171" s="79"/>
      <c r="K171" s="76" t="n">
        <v>85</v>
      </c>
      <c r="L171" s="77" t="str">
        <f aca="false">IF(Saisie!D171&lt;&gt;"",Saisie!D171,"")</f>
        <v/>
      </c>
      <c r="M171" s="78" t="str">
        <f aca="false">IF(L171&lt;&gt;"",VLOOKUP(L171,Saisie!$B$3:$M$1000,12,FALSE()),"")</f>
        <v/>
      </c>
      <c r="N171" s="79"/>
      <c r="P171" s="76" t="n">
        <v>85</v>
      </c>
      <c r="Q171" s="77" t="str">
        <f aca="false">IF(Saisie!D171&lt;&gt;"",Saisie!D171,"")</f>
        <v/>
      </c>
      <c r="R171" s="78" t="str">
        <f aca="false">IF(Q171&lt;&gt;"",VLOOKUP(Q171,Saisie!$B$3:$M$1000,12,FALSE()),"")</f>
        <v/>
      </c>
      <c r="S171" s="79"/>
      <c r="T171" s="60" t="n">
        <v>85</v>
      </c>
      <c r="U171" s="90"/>
    </row>
    <row r="172" customFormat="false" ht="15.75" hidden="false" customHeight="true" outlineLevel="0" collapsed="false">
      <c r="A172" s="76"/>
      <c r="B172" s="83" t="str">
        <f aca="false">IF(Saisie!F171&lt;&gt;"",Saisie!F171,"")</f>
        <v/>
      </c>
      <c r="C172" s="84" t="str">
        <f aca="false">IF(B172&lt;&gt;"",VLOOKUP(B172,Saisie!$B$3:$M$1000,12,FALSE()),"")</f>
        <v/>
      </c>
      <c r="D172" s="85"/>
      <c r="E172" s="87"/>
      <c r="F172" s="76"/>
      <c r="G172" s="83" t="str">
        <f aca="false">IF(Saisie!H171&lt;&gt;"",Saisie!H171,"")</f>
        <v/>
      </c>
      <c r="H172" s="84" t="str">
        <f aca="false">IF(G172&lt;&gt;"",VLOOKUP(G172,Saisie!$B$3:$M$1000,12,FALSE()),"")</f>
        <v/>
      </c>
      <c r="I172" s="85"/>
      <c r="J172" s="87"/>
      <c r="K172" s="76"/>
      <c r="L172" s="83" t="str">
        <f aca="false">IF(Saisie!J171&lt;&gt;"",Saisie!J171,"")</f>
        <v/>
      </c>
      <c r="M172" s="84" t="str">
        <f aca="false">IF(L172&lt;&gt;"",VLOOKUP(L172,Saisie!$B$3:$M$1000,12,FALSE()),"")</f>
        <v/>
      </c>
      <c r="N172" s="85"/>
      <c r="O172" s="87"/>
      <c r="P172" s="76"/>
      <c r="Q172" s="83" t="str">
        <f aca="false">IF(Saisie!L171&lt;&gt;"",Saisie!L171,"")</f>
        <v/>
      </c>
      <c r="R172" s="84" t="str">
        <f aca="false">IF(Q172&lt;&gt;"",VLOOKUP(Q172,Saisie!$B$3:$M$1000,12,FALSE()),"")</f>
        <v/>
      </c>
      <c r="S172" s="88"/>
      <c r="T172" s="60" t="n">
        <v>85</v>
      </c>
      <c r="U172" s="89"/>
    </row>
    <row r="173" customFormat="false" ht="15.75" hidden="false" customHeight="true" outlineLevel="0" collapsed="false">
      <c r="A173" s="76" t="n">
        <v>86</v>
      </c>
      <c r="B173" s="77" t="str">
        <f aca="false">IF(Saisie!D173&lt;&gt;"",Saisie!D173,"")</f>
        <v/>
      </c>
      <c r="C173" s="81" t="str">
        <f aca="false">IF(B173&lt;&gt;"",VLOOKUP(B173,Saisie!$B$3:$M$1000,12,FALSE()),"")</f>
        <v/>
      </c>
      <c r="D173" s="79"/>
      <c r="F173" s="76" t="n">
        <v>86</v>
      </c>
      <c r="G173" s="77" t="str">
        <f aca="false">IF(Saisie!D173&lt;&gt;"",Saisie!D173,"")</f>
        <v/>
      </c>
      <c r="H173" s="78" t="str">
        <f aca="false">IF(G173&lt;&gt;"",VLOOKUP(G173,Saisie!$B$3:$M$1000,12,FALSE()),"")</f>
        <v/>
      </c>
      <c r="I173" s="79"/>
      <c r="K173" s="76" t="n">
        <v>86</v>
      </c>
      <c r="L173" s="77" t="str">
        <f aca="false">IF(Saisie!D173&lt;&gt;"",Saisie!D173,"")</f>
        <v/>
      </c>
      <c r="M173" s="78" t="str">
        <f aca="false">IF(L173&lt;&gt;"",VLOOKUP(L173,Saisie!$B$3:$M$1000,12,FALSE()),"")</f>
        <v/>
      </c>
      <c r="N173" s="79"/>
      <c r="P173" s="76" t="n">
        <v>86</v>
      </c>
      <c r="Q173" s="77" t="str">
        <f aca="false">IF(Saisie!D173&lt;&gt;"",Saisie!D173,"")</f>
        <v/>
      </c>
      <c r="R173" s="78" t="str">
        <f aca="false">IF(Q173&lt;&gt;"",VLOOKUP(Q173,Saisie!$B$3:$M$1000,12,FALSE()),"")</f>
        <v/>
      </c>
      <c r="S173" s="79"/>
      <c r="T173" s="60" t="n">
        <v>86</v>
      </c>
      <c r="U173" s="90"/>
    </row>
    <row r="174" customFormat="false" ht="15.75" hidden="false" customHeight="true" outlineLevel="0" collapsed="false">
      <c r="A174" s="76"/>
      <c r="B174" s="83" t="str">
        <f aca="false">IF(Saisie!F173&lt;&gt;"",Saisie!F173,"")</f>
        <v/>
      </c>
      <c r="C174" s="84" t="str">
        <f aca="false">IF(B174&lt;&gt;"",VLOOKUP(B174,Saisie!$B$3:$M$1000,12,FALSE()),"")</f>
        <v/>
      </c>
      <c r="D174" s="85"/>
      <c r="E174" s="87"/>
      <c r="F174" s="76"/>
      <c r="G174" s="83" t="str">
        <f aca="false">IF(Saisie!H173&lt;&gt;"",Saisie!H173,"")</f>
        <v/>
      </c>
      <c r="H174" s="84" t="str">
        <f aca="false">IF(G174&lt;&gt;"",VLOOKUP(G174,Saisie!$B$3:$M$1000,12,FALSE()),"")</f>
        <v/>
      </c>
      <c r="I174" s="85"/>
      <c r="J174" s="87"/>
      <c r="K174" s="76"/>
      <c r="L174" s="83" t="str">
        <f aca="false">IF(Saisie!J173&lt;&gt;"",Saisie!J173,"")</f>
        <v/>
      </c>
      <c r="M174" s="84" t="str">
        <f aca="false">IF(L174&lt;&gt;"",VLOOKUP(L174,Saisie!$B$3:$M$1000,12,FALSE()),"")</f>
        <v/>
      </c>
      <c r="N174" s="85"/>
      <c r="O174" s="87"/>
      <c r="P174" s="76"/>
      <c r="Q174" s="83" t="str">
        <f aca="false">IF(Saisie!L173&lt;&gt;"",Saisie!L173,"")</f>
        <v/>
      </c>
      <c r="R174" s="84" t="str">
        <f aca="false">IF(Q174&lt;&gt;"",VLOOKUP(Q174,Saisie!$B$3:$M$1000,12,FALSE()),"")</f>
        <v/>
      </c>
      <c r="S174" s="88"/>
      <c r="T174" s="60" t="n">
        <v>86</v>
      </c>
      <c r="U174" s="89"/>
    </row>
    <row r="175" customFormat="false" ht="15.75" hidden="false" customHeight="true" outlineLevel="0" collapsed="false">
      <c r="A175" s="76" t="n">
        <v>87</v>
      </c>
      <c r="B175" s="77" t="str">
        <f aca="false">IF(Saisie!D175&lt;&gt;"",Saisie!D175,"")</f>
        <v/>
      </c>
      <c r="C175" s="81" t="str">
        <f aca="false">IF(B175&lt;&gt;"",VLOOKUP(B175,Saisie!$B$3:$M$1000,12,FALSE()),"")</f>
        <v/>
      </c>
      <c r="D175" s="79"/>
      <c r="F175" s="76" t="n">
        <v>87</v>
      </c>
      <c r="G175" s="77" t="str">
        <f aca="false">IF(Saisie!D175&lt;&gt;"",Saisie!D175,"")</f>
        <v/>
      </c>
      <c r="H175" s="78" t="str">
        <f aca="false">IF(G175&lt;&gt;"",VLOOKUP(G175,Saisie!$B$3:$M$1000,12,FALSE()),"")</f>
        <v/>
      </c>
      <c r="I175" s="79"/>
      <c r="K175" s="76" t="n">
        <v>87</v>
      </c>
      <c r="L175" s="77" t="str">
        <f aca="false">IF(Saisie!D175&lt;&gt;"",Saisie!D175,"")</f>
        <v/>
      </c>
      <c r="M175" s="78" t="str">
        <f aca="false">IF(L175&lt;&gt;"",VLOOKUP(L175,Saisie!$B$3:$M$1000,12,FALSE()),"")</f>
        <v/>
      </c>
      <c r="N175" s="79"/>
      <c r="P175" s="76" t="n">
        <v>87</v>
      </c>
      <c r="Q175" s="77" t="str">
        <f aca="false">IF(Saisie!D175&lt;&gt;"",Saisie!D175,"")</f>
        <v/>
      </c>
      <c r="R175" s="78" t="str">
        <f aca="false">IF(Q175&lt;&gt;"",VLOOKUP(Q175,Saisie!$B$3:$M$1000,12,FALSE()),"")</f>
        <v/>
      </c>
      <c r="S175" s="79"/>
      <c r="T175" s="60" t="n">
        <v>87</v>
      </c>
      <c r="U175" s="90"/>
    </row>
    <row r="176" customFormat="false" ht="15.75" hidden="false" customHeight="true" outlineLevel="0" collapsed="false">
      <c r="A176" s="76"/>
      <c r="B176" s="83" t="str">
        <f aca="false">IF(Saisie!F175&lt;&gt;"",Saisie!F175,"")</f>
        <v/>
      </c>
      <c r="C176" s="84" t="str">
        <f aca="false">IF(B176&lt;&gt;"",VLOOKUP(B176,Saisie!$B$3:$M$1000,12,FALSE()),"")</f>
        <v/>
      </c>
      <c r="D176" s="85"/>
      <c r="E176" s="87"/>
      <c r="F176" s="76"/>
      <c r="G176" s="83" t="str">
        <f aca="false">IF(Saisie!H175&lt;&gt;"",Saisie!H175,"")</f>
        <v/>
      </c>
      <c r="H176" s="84" t="str">
        <f aca="false">IF(G176&lt;&gt;"",VLOOKUP(G176,Saisie!$B$3:$M$1000,12,FALSE()),"")</f>
        <v/>
      </c>
      <c r="I176" s="85"/>
      <c r="J176" s="87"/>
      <c r="K176" s="76"/>
      <c r="L176" s="83" t="str">
        <f aca="false">IF(Saisie!J175&lt;&gt;"",Saisie!J175,"")</f>
        <v/>
      </c>
      <c r="M176" s="84" t="str">
        <f aca="false">IF(L176&lt;&gt;"",VLOOKUP(L176,Saisie!$B$3:$M$1000,12,FALSE()),"")</f>
        <v/>
      </c>
      <c r="N176" s="85"/>
      <c r="O176" s="87"/>
      <c r="P176" s="76"/>
      <c r="Q176" s="83" t="str">
        <f aca="false">IF(Saisie!L175&lt;&gt;"",Saisie!L175,"")</f>
        <v/>
      </c>
      <c r="R176" s="84" t="str">
        <f aca="false">IF(Q176&lt;&gt;"",VLOOKUP(Q176,Saisie!$B$3:$M$1000,12,FALSE()),"")</f>
        <v/>
      </c>
      <c r="S176" s="88"/>
      <c r="T176" s="60" t="n">
        <v>87</v>
      </c>
      <c r="U176" s="89"/>
    </row>
    <row r="177" customFormat="false" ht="15.75" hidden="false" customHeight="true" outlineLevel="0" collapsed="false">
      <c r="A177" s="76" t="n">
        <v>88</v>
      </c>
      <c r="B177" s="77" t="str">
        <f aca="false">IF(Saisie!D177&lt;&gt;"",Saisie!D177,"")</f>
        <v/>
      </c>
      <c r="C177" s="81" t="str">
        <f aca="false">IF(B177&lt;&gt;"",VLOOKUP(B177,Saisie!$B$3:$M$1000,12,FALSE()),"")</f>
        <v/>
      </c>
      <c r="D177" s="79"/>
      <c r="F177" s="76" t="n">
        <v>88</v>
      </c>
      <c r="G177" s="77" t="str">
        <f aca="false">IF(Saisie!D177&lt;&gt;"",Saisie!D177,"")</f>
        <v/>
      </c>
      <c r="H177" s="78" t="str">
        <f aca="false">IF(G177&lt;&gt;"",VLOOKUP(G177,Saisie!$B$3:$M$1000,12,FALSE()),"")</f>
        <v/>
      </c>
      <c r="I177" s="79"/>
      <c r="K177" s="76" t="n">
        <v>88</v>
      </c>
      <c r="L177" s="77" t="str">
        <f aca="false">IF(Saisie!D177&lt;&gt;"",Saisie!D177,"")</f>
        <v/>
      </c>
      <c r="M177" s="78" t="str">
        <f aca="false">IF(L177&lt;&gt;"",VLOOKUP(L177,Saisie!$B$3:$M$1000,12,FALSE()),"")</f>
        <v/>
      </c>
      <c r="N177" s="79"/>
      <c r="P177" s="76" t="n">
        <v>88</v>
      </c>
      <c r="Q177" s="77" t="str">
        <f aca="false">IF(Saisie!D177&lt;&gt;"",Saisie!D177,"")</f>
        <v/>
      </c>
      <c r="R177" s="78" t="str">
        <f aca="false">IF(Q177&lt;&gt;"",VLOOKUP(Q177,Saisie!$B$3:$M$1000,12,FALSE()),"")</f>
        <v/>
      </c>
      <c r="S177" s="79"/>
      <c r="T177" s="60" t="n">
        <v>88</v>
      </c>
      <c r="U177" s="90"/>
    </row>
    <row r="178" customFormat="false" ht="15.75" hidden="false" customHeight="true" outlineLevel="0" collapsed="false">
      <c r="A178" s="76"/>
      <c r="B178" s="83" t="str">
        <f aca="false">IF(Saisie!F177&lt;&gt;"",Saisie!F177,"")</f>
        <v/>
      </c>
      <c r="C178" s="84" t="str">
        <f aca="false">IF(B178&lt;&gt;"",VLOOKUP(B178,Saisie!$B$3:$M$1000,12,FALSE()),"")</f>
        <v/>
      </c>
      <c r="D178" s="85"/>
      <c r="E178" s="87"/>
      <c r="F178" s="76"/>
      <c r="G178" s="83" t="str">
        <f aca="false">IF(Saisie!H177&lt;&gt;"",Saisie!H177,"")</f>
        <v/>
      </c>
      <c r="H178" s="84" t="str">
        <f aca="false">IF(G178&lt;&gt;"",VLOOKUP(G178,Saisie!$B$3:$M$1000,12,FALSE()),"")</f>
        <v/>
      </c>
      <c r="I178" s="85"/>
      <c r="J178" s="87"/>
      <c r="K178" s="76"/>
      <c r="L178" s="83" t="str">
        <f aca="false">IF(Saisie!J177&lt;&gt;"",Saisie!J177,"")</f>
        <v/>
      </c>
      <c r="M178" s="84" t="str">
        <f aca="false">IF(L178&lt;&gt;"",VLOOKUP(L178,Saisie!$B$3:$M$1000,12,FALSE()),"")</f>
        <v/>
      </c>
      <c r="N178" s="85"/>
      <c r="O178" s="87"/>
      <c r="P178" s="76"/>
      <c r="Q178" s="83" t="str">
        <f aca="false">IF(Saisie!L177&lt;&gt;"",Saisie!L177,"")</f>
        <v/>
      </c>
      <c r="R178" s="84" t="str">
        <f aca="false">IF(Q178&lt;&gt;"",VLOOKUP(Q178,Saisie!$B$3:$M$1000,12,FALSE()),"")</f>
        <v/>
      </c>
      <c r="S178" s="88"/>
      <c r="T178" s="60" t="n">
        <v>88</v>
      </c>
      <c r="U178" s="89"/>
    </row>
    <row r="179" customFormat="false" ht="15.75" hidden="false" customHeight="true" outlineLevel="0" collapsed="false">
      <c r="A179" s="76" t="n">
        <v>89</v>
      </c>
      <c r="B179" s="77" t="str">
        <f aca="false">IF(Saisie!D179&lt;&gt;"",Saisie!D179,"")</f>
        <v/>
      </c>
      <c r="C179" s="81" t="str">
        <f aca="false">IF(B179&lt;&gt;"",VLOOKUP(B179,Saisie!$B$3:$M$1000,12,FALSE()),"")</f>
        <v/>
      </c>
      <c r="D179" s="79"/>
      <c r="F179" s="76" t="n">
        <v>89</v>
      </c>
      <c r="G179" s="77" t="str">
        <f aca="false">IF(Saisie!D179&lt;&gt;"",Saisie!D179,"")</f>
        <v/>
      </c>
      <c r="H179" s="78" t="str">
        <f aca="false">IF(G179&lt;&gt;"",VLOOKUP(G179,Saisie!$B$3:$M$1000,12,FALSE()),"")</f>
        <v/>
      </c>
      <c r="I179" s="79"/>
      <c r="K179" s="76" t="n">
        <v>89</v>
      </c>
      <c r="L179" s="77" t="str">
        <f aca="false">IF(Saisie!D179&lt;&gt;"",Saisie!D179,"")</f>
        <v/>
      </c>
      <c r="M179" s="78" t="str">
        <f aca="false">IF(L179&lt;&gt;"",VLOOKUP(L179,Saisie!$B$3:$M$1000,12,FALSE()),"")</f>
        <v/>
      </c>
      <c r="N179" s="79"/>
      <c r="P179" s="76" t="n">
        <v>89</v>
      </c>
      <c r="Q179" s="77" t="str">
        <f aca="false">IF(Saisie!D179&lt;&gt;"",Saisie!D179,"")</f>
        <v/>
      </c>
      <c r="R179" s="78" t="str">
        <f aca="false">IF(Q179&lt;&gt;"",VLOOKUP(Q179,Saisie!$B$3:$M$1000,12,FALSE()),"")</f>
        <v/>
      </c>
      <c r="S179" s="79"/>
      <c r="T179" s="60" t="n">
        <v>89</v>
      </c>
      <c r="U179" s="90"/>
    </row>
    <row r="180" customFormat="false" ht="15.75" hidden="false" customHeight="true" outlineLevel="0" collapsed="false">
      <c r="A180" s="76"/>
      <c r="B180" s="83" t="str">
        <f aca="false">IF(Saisie!F179&lt;&gt;"",Saisie!F179,"")</f>
        <v/>
      </c>
      <c r="C180" s="84" t="str">
        <f aca="false">IF(B180&lt;&gt;"",VLOOKUP(B180,Saisie!$B$3:$M$1000,12,FALSE()),"")</f>
        <v/>
      </c>
      <c r="D180" s="85"/>
      <c r="E180" s="87"/>
      <c r="F180" s="76"/>
      <c r="G180" s="83" t="str">
        <f aca="false">IF(Saisie!H179&lt;&gt;"",Saisie!H179,"")</f>
        <v/>
      </c>
      <c r="H180" s="84" t="str">
        <f aca="false">IF(G180&lt;&gt;"",VLOOKUP(G180,Saisie!$B$3:$M$1000,12,FALSE()),"")</f>
        <v/>
      </c>
      <c r="I180" s="85"/>
      <c r="J180" s="87"/>
      <c r="K180" s="76"/>
      <c r="L180" s="83" t="str">
        <f aca="false">IF(Saisie!J179&lt;&gt;"",Saisie!J179,"")</f>
        <v/>
      </c>
      <c r="M180" s="84" t="str">
        <f aca="false">IF(L180&lt;&gt;"",VLOOKUP(L180,Saisie!$B$3:$M$1000,12,FALSE()),"")</f>
        <v/>
      </c>
      <c r="N180" s="85"/>
      <c r="O180" s="87"/>
      <c r="P180" s="76"/>
      <c r="Q180" s="83" t="str">
        <f aca="false">IF(Saisie!L179&lt;&gt;"",Saisie!L179,"")</f>
        <v/>
      </c>
      <c r="R180" s="84" t="str">
        <f aca="false">IF(Q180&lt;&gt;"",VLOOKUP(Q180,Saisie!$B$3:$M$1000,12,FALSE()),"")</f>
        <v/>
      </c>
      <c r="S180" s="88"/>
      <c r="T180" s="60" t="n">
        <v>89</v>
      </c>
      <c r="U180" s="89"/>
    </row>
    <row r="181" customFormat="false" ht="15.75" hidden="false" customHeight="true" outlineLevel="0" collapsed="false">
      <c r="A181" s="76" t="n">
        <v>90</v>
      </c>
      <c r="B181" s="77" t="str">
        <f aca="false">IF(Saisie!D181&lt;&gt;"",Saisie!D181,"")</f>
        <v/>
      </c>
      <c r="C181" s="81" t="str">
        <f aca="false">IF(B181&lt;&gt;"",VLOOKUP(B181,Saisie!$B$3:$M$1000,12,FALSE()),"")</f>
        <v/>
      </c>
      <c r="D181" s="79"/>
      <c r="F181" s="76" t="n">
        <v>90</v>
      </c>
      <c r="G181" s="77" t="str">
        <f aca="false">IF(Saisie!D181&lt;&gt;"",Saisie!D181,"")</f>
        <v/>
      </c>
      <c r="H181" s="78" t="str">
        <f aca="false">IF(G181&lt;&gt;"",VLOOKUP(G181,Saisie!$B$3:$M$1000,12,FALSE()),"")</f>
        <v/>
      </c>
      <c r="I181" s="79"/>
      <c r="K181" s="76" t="n">
        <v>90</v>
      </c>
      <c r="L181" s="77" t="str">
        <f aca="false">IF(Saisie!D181&lt;&gt;"",Saisie!D181,"")</f>
        <v/>
      </c>
      <c r="M181" s="78" t="str">
        <f aca="false">IF(L181&lt;&gt;"",VLOOKUP(L181,Saisie!$B$3:$M$1000,12,FALSE()),"")</f>
        <v/>
      </c>
      <c r="N181" s="79"/>
      <c r="P181" s="76" t="n">
        <v>90</v>
      </c>
      <c r="Q181" s="77" t="str">
        <f aca="false">IF(Saisie!D181&lt;&gt;"",Saisie!D181,"")</f>
        <v/>
      </c>
      <c r="R181" s="78" t="str">
        <f aca="false">IF(Q181&lt;&gt;"",VLOOKUP(Q181,Saisie!$B$3:$M$1000,12,FALSE()),"")</f>
        <v/>
      </c>
      <c r="S181" s="79"/>
      <c r="T181" s="60" t="n">
        <v>90</v>
      </c>
      <c r="U181" s="90"/>
    </row>
    <row r="182" customFormat="false" ht="15.75" hidden="false" customHeight="true" outlineLevel="0" collapsed="false">
      <c r="A182" s="76"/>
      <c r="B182" s="83" t="str">
        <f aca="false">IF(Saisie!F181&lt;&gt;"",Saisie!F181,"")</f>
        <v/>
      </c>
      <c r="C182" s="84" t="str">
        <f aca="false">IF(B182&lt;&gt;"",VLOOKUP(B182,Saisie!$B$3:$M$1000,12,FALSE()),"")</f>
        <v/>
      </c>
      <c r="D182" s="85"/>
      <c r="E182" s="87"/>
      <c r="F182" s="76"/>
      <c r="G182" s="83" t="str">
        <f aca="false">IF(Saisie!H181&lt;&gt;"",Saisie!H181,"")</f>
        <v/>
      </c>
      <c r="H182" s="84" t="str">
        <f aca="false">IF(G182&lt;&gt;"",VLOOKUP(G182,Saisie!$B$3:$M$1000,12,FALSE()),"")</f>
        <v/>
      </c>
      <c r="I182" s="85"/>
      <c r="J182" s="87"/>
      <c r="K182" s="76"/>
      <c r="L182" s="83" t="str">
        <f aca="false">IF(Saisie!J181&lt;&gt;"",Saisie!J181,"")</f>
        <v/>
      </c>
      <c r="M182" s="84" t="str">
        <f aca="false">IF(L182&lt;&gt;"",VLOOKUP(L182,Saisie!$B$3:$M$1000,12,FALSE()),"")</f>
        <v/>
      </c>
      <c r="N182" s="85"/>
      <c r="O182" s="87"/>
      <c r="P182" s="76"/>
      <c r="Q182" s="83" t="str">
        <f aca="false">IF(Saisie!L181&lt;&gt;"",Saisie!L181,"")</f>
        <v/>
      </c>
      <c r="R182" s="84" t="str">
        <f aca="false">IF(Q182&lt;&gt;"",VLOOKUP(Q182,Saisie!$B$3:$M$1000,12,FALSE()),"")</f>
        <v/>
      </c>
      <c r="S182" s="88"/>
      <c r="T182" s="60" t="n">
        <v>90</v>
      </c>
      <c r="U182" s="89"/>
    </row>
    <row r="183" customFormat="false" ht="15.75" hidden="false" customHeight="true" outlineLevel="0" collapsed="false">
      <c r="A183" s="76" t="n">
        <v>91</v>
      </c>
      <c r="B183" s="77" t="str">
        <f aca="false">IF(Saisie!D183&lt;&gt;"",Saisie!D183,"")</f>
        <v/>
      </c>
      <c r="C183" s="81" t="str">
        <f aca="false">IF(B183&lt;&gt;"",VLOOKUP(B183,Saisie!$B$3:$M$1000,12,FALSE()),"")</f>
        <v/>
      </c>
      <c r="D183" s="79"/>
      <c r="F183" s="76" t="n">
        <v>91</v>
      </c>
      <c r="G183" s="77" t="str">
        <f aca="false">IF(Saisie!D183&lt;&gt;"",Saisie!D183,"")</f>
        <v/>
      </c>
      <c r="H183" s="78" t="str">
        <f aca="false">IF(G183&lt;&gt;"",VLOOKUP(G183,Saisie!$B$3:$M$1000,12,FALSE()),"")</f>
        <v/>
      </c>
      <c r="I183" s="79"/>
      <c r="K183" s="76" t="n">
        <v>91</v>
      </c>
      <c r="L183" s="77" t="str">
        <f aca="false">IF(Saisie!D183&lt;&gt;"",Saisie!D183,"")</f>
        <v/>
      </c>
      <c r="M183" s="78" t="str">
        <f aca="false">IF(L183&lt;&gt;"",VLOOKUP(L183,Saisie!$B$3:$M$1000,12,FALSE()),"")</f>
        <v/>
      </c>
      <c r="N183" s="79"/>
      <c r="P183" s="76" t="n">
        <v>91</v>
      </c>
      <c r="Q183" s="77" t="str">
        <f aca="false">IF(Saisie!D183&lt;&gt;"",Saisie!D183,"")</f>
        <v/>
      </c>
      <c r="R183" s="78" t="str">
        <f aca="false">IF(Q183&lt;&gt;"",VLOOKUP(Q183,Saisie!$B$3:$M$1000,12,FALSE()),"")</f>
        <v/>
      </c>
      <c r="S183" s="79"/>
      <c r="T183" s="60" t="n">
        <v>91</v>
      </c>
      <c r="U183" s="90"/>
    </row>
    <row r="184" customFormat="false" ht="15.75" hidden="false" customHeight="true" outlineLevel="0" collapsed="false">
      <c r="A184" s="76"/>
      <c r="B184" s="83" t="str">
        <f aca="false">IF(Saisie!F183&lt;&gt;"",Saisie!F183,"")</f>
        <v/>
      </c>
      <c r="C184" s="84" t="str">
        <f aca="false">IF(B184&lt;&gt;"",VLOOKUP(B184,Saisie!$B$3:$M$1000,12,FALSE()),"")</f>
        <v/>
      </c>
      <c r="D184" s="85"/>
      <c r="E184" s="87"/>
      <c r="F184" s="76"/>
      <c r="G184" s="83" t="str">
        <f aca="false">IF(Saisie!H183&lt;&gt;"",Saisie!H183,"")</f>
        <v/>
      </c>
      <c r="H184" s="84" t="str">
        <f aca="false">IF(G184&lt;&gt;"",VLOOKUP(G184,Saisie!$B$3:$M$1000,12,FALSE()),"")</f>
        <v/>
      </c>
      <c r="I184" s="85"/>
      <c r="J184" s="87"/>
      <c r="K184" s="76"/>
      <c r="L184" s="83" t="str">
        <f aca="false">IF(Saisie!J183&lt;&gt;"",Saisie!J183,"")</f>
        <v/>
      </c>
      <c r="M184" s="84" t="str">
        <f aca="false">IF(L184&lt;&gt;"",VLOOKUP(L184,Saisie!$B$3:$M$1000,12,FALSE()),"")</f>
        <v/>
      </c>
      <c r="N184" s="85"/>
      <c r="O184" s="87"/>
      <c r="P184" s="76"/>
      <c r="Q184" s="83" t="str">
        <f aca="false">IF(Saisie!L183&lt;&gt;"",Saisie!L183,"")</f>
        <v/>
      </c>
      <c r="R184" s="84" t="str">
        <f aca="false">IF(Q184&lt;&gt;"",VLOOKUP(Q184,Saisie!$B$3:$M$1000,12,FALSE()),"")</f>
        <v/>
      </c>
      <c r="S184" s="88"/>
      <c r="T184" s="60" t="n">
        <v>91</v>
      </c>
      <c r="U184" s="89"/>
    </row>
    <row r="185" customFormat="false" ht="15.75" hidden="false" customHeight="true" outlineLevel="0" collapsed="false">
      <c r="A185" s="76" t="n">
        <v>92</v>
      </c>
      <c r="B185" s="77" t="str">
        <f aca="false">IF(Saisie!D185&lt;&gt;"",Saisie!D185,"")</f>
        <v/>
      </c>
      <c r="C185" s="81" t="str">
        <f aca="false">IF(B185&lt;&gt;"",VLOOKUP(B185,Saisie!$B$3:$M$1000,12,FALSE()),"")</f>
        <v/>
      </c>
      <c r="D185" s="79"/>
      <c r="F185" s="76" t="n">
        <v>92</v>
      </c>
      <c r="G185" s="77" t="str">
        <f aca="false">IF(Saisie!D185&lt;&gt;"",Saisie!D185,"")</f>
        <v/>
      </c>
      <c r="H185" s="78" t="str">
        <f aca="false">IF(G185&lt;&gt;"",VLOOKUP(G185,Saisie!$B$3:$M$1000,12,FALSE()),"")</f>
        <v/>
      </c>
      <c r="I185" s="79"/>
      <c r="K185" s="76" t="n">
        <v>92</v>
      </c>
      <c r="L185" s="77" t="str">
        <f aca="false">IF(Saisie!D185&lt;&gt;"",Saisie!D185,"")</f>
        <v/>
      </c>
      <c r="M185" s="78" t="str">
        <f aca="false">IF(L185&lt;&gt;"",VLOOKUP(L185,Saisie!$B$3:$M$1000,12,FALSE()),"")</f>
        <v/>
      </c>
      <c r="N185" s="79"/>
      <c r="P185" s="76" t="n">
        <v>92</v>
      </c>
      <c r="Q185" s="77" t="str">
        <f aca="false">IF(Saisie!D185&lt;&gt;"",Saisie!D185,"")</f>
        <v/>
      </c>
      <c r="R185" s="78" t="str">
        <f aca="false">IF(Q185&lt;&gt;"",VLOOKUP(Q185,Saisie!$B$3:$M$1000,12,FALSE()),"")</f>
        <v/>
      </c>
      <c r="S185" s="79"/>
      <c r="T185" s="60" t="n">
        <v>92</v>
      </c>
      <c r="U185" s="90"/>
    </row>
    <row r="186" customFormat="false" ht="15.75" hidden="false" customHeight="true" outlineLevel="0" collapsed="false">
      <c r="A186" s="76"/>
      <c r="B186" s="83" t="str">
        <f aca="false">IF(Saisie!F185&lt;&gt;"",Saisie!F185,"")</f>
        <v/>
      </c>
      <c r="C186" s="84" t="str">
        <f aca="false">IF(B186&lt;&gt;"",VLOOKUP(B186,Saisie!$B$3:$M$1000,12,FALSE()),"")</f>
        <v/>
      </c>
      <c r="D186" s="85"/>
      <c r="E186" s="87"/>
      <c r="F186" s="76"/>
      <c r="G186" s="83" t="str">
        <f aca="false">IF(Saisie!H185&lt;&gt;"",Saisie!H185,"")</f>
        <v/>
      </c>
      <c r="H186" s="84" t="str">
        <f aca="false">IF(G186&lt;&gt;"",VLOOKUP(G186,Saisie!$B$3:$M$1000,12,FALSE()),"")</f>
        <v/>
      </c>
      <c r="I186" s="85"/>
      <c r="J186" s="87"/>
      <c r="K186" s="76"/>
      <c r="L186" s="83" t="str">
        <f aca="false">IF(Saisie!J185&lt;&gt;"",Saisie!J185,"")</f>
        <v/>
      </c>
      <c r="M186" s="84" t="str">
        <f aca="false">IF(L186&lt;&gt;"",VLOOKUP(L186,Saisie!$B$3:$M$1000,12,FALSE()),"")</f>
        <v/>
      </c>
      <c r="N186" s="85"/>
      <c r="O186" s="87"/>
      <c r="P186" s="76"/>
      <c r="Q186" s="83" t="str">
        <f aca="false">IF(Saisie!L185&lt;&gt;"",Saisie!L185,"")</f>
        <v/>
      </c>
      <c r="R186" s="84" t="str">
        <f aca="false">IF(Q186&lt;&gt;"",VLOOKUP(Q186,Saisie!$B$3:$M$1000,12,FALSE()),"")</f>
        <v/>
      </c>
      <c r="S186" s="88"/>
      <c r="T186" s="60" t="n">
        <v>92</v>
      </c>
      <c r="U186" s="89"/>
    </row>
    <row r="187" customFormat="false" ht="15.75" hidden="false" customHeight="true" outlineLevel="0" collapsed="false">
      <c r="A187" s="76" t="n">
        <v>93</v>
      </c>
      <c r="B187" s="77" t="str">
        <f aca="false">IF(Saisie!D187&lt;&gt;"",Saisie!D187,"")</f>
        <v/>
      </c>
      <c r="C187" s="81" t="str">
        <f aca="false">IF(B187&lt;&gt;"",VLOOKUP(B187,Saisie!$B$3:$M$1000,12,FALSE()),"")</f>
        <v/>
      </c>
      <c r="D187" s="79"/>
      <c r="F187" s="76" t="n">
        <v>93</v>
      </c>
      <c r="G187" s="77" t="str">
        <f aca="false">IF(Saisie!D187&lt;&gt;"",Saisie!D187,"")</f>
        <v/>
      </c>
      <c r="H187" s="78" t="str">
        <f aca="false">IF(G187&lt;&gt;"",VLOOKUP(G187,Saisie!$B$3:$M$1000,12,FALSE()),"")</f>
        <v/>
      </c>
      <c r="I187" s="79"/>
      <c r="K187" s="76" t="n">
        <v>93</v>
      </c>
      <c r="L187" s="77" t="str">
        <f aca="false">IF(Saisie!D187&lt;&gt;"",Saisie!D187,"")</f>
        <v/>
      </c>
      <c r="M187" s="78" t="str">
        <f aca="false">IF(L187&lt;&gt;"",VLOOKUP(L187,Saisie!$B$3:$M$1000,12,FALSE()),"")</f>
        <v/>
      </c>
      <c r="N187" s="79"/>
      <c r="P187" s="76" t="n">
        <v>93</v>
      </c>
      <c r="Q187" s="77" t="str">
        <f aca="false">IF(Saisie!D187&lt;&gt;"",Saisie!D187,"")</f>
        <v/>
      </c>
      <c r="R187" s="78" t="str">
        <f aca="false">IF(Q187&lt;&gt;"",VLOOKUP(Q187,Saisie!$B$3:$M$1000,12,FALSE()),"")</f>
        <v/>
      </c>
      <c r="S187" s="79"/>
      <c r="T187" s="60" t="n">
        <v>93</v>
      </c>
      <c r="U187" s="90"/>
    </row>
    <row r="188" customFormat="false" ht="15.75" hidden="false" customHeight="true" outlineLevel="0" collapsed="false">
      <c r="A188" s="76"/>
      <c r="B188" s="83" t="str">
        <f aca="false">IF(Saisie!F187&lt;&gt;"",Saisie!F187,"")</f>
        <v/>
      </c>
      <c r="C188" s="84" t="str">
        <f aca="false">IF(B188&lt;&gt;"",VLOOKUP(B188,Saisie!$B$3:$M$1000,12,FALSE()),"")</f>
        <v/>
      </c>
      <c r="D188" s="85"/>
      <c r="E188" s="87"/>
      <c r="F188" s="76"/>
      <c r="G188" s="83" t="str">
        <f aca="false">IF(Saisie!H187&lt;&gt;"",Saisie!H187,"")</f>
        <v/>
      </c>
      <c r="H188" s="84" t="str">
        <f aca="false">IF(G188&lt;&gt;"",VLOOKUP(G188,Saisie!$B$3:$M$1000,12,FALSE()),"")</f>
        <v/>
      </c>
      <c r="I188" s="85"/>
      <c r="J188" s="87"/>
      <c r="K188" s="76"/>
      <c r="L188" s="83" t="str">
        <f aca="false">IF(Saisie!J187&lt;&gt;"",Saisie!J187,"")</f>
        <v/>
      </c>
      <c r="M188" s="84" t="str">
        <f aca="false">IF(L188&lt;&gt;"",VLOOKUP(L188,Saisie!$B$3:$M$1000,12,FALSE()),"")</f>
        <v/>
      </c>
      <c r="N188" s="85"/>
      <c r="O188" s="87"/>
      <c r="P188" s="76"/>
      <c r="Q188" s="83" t="str">
        <f aca="false">IF(Saisie!L187&lt;&gt;"",Saisie!L187,"")</f>
        <v/>
      </c>
      <c r="R188" s="84" t="str">
        <f aca="false">IF(Q188&lt;&gt;"",VLOOKUP(Q188,Saisie!$B$3:$M$1000,12,FALSE()),"")</f>
        <v/>
      </c>
      <c r="S188" s="88"/>
      <c r="T188" s="60" t="n">
        <v>93</v>
      </c>
      <c r="U188" s="89"/>
    </row>
    <row r="189" customFormat="false" ht="15.75" hidden="false" customHeight="true" outlineLevel="0" collapsed="false">
      <c r="A189" s="76" t="n">
        <v>94</v>
      </c>
      <c r="B189" s="77" t="str">
        <f aca="false">IF(Saisie!D189&lt;&gt;"",Saisie!D189,"")</f>
        <v/>
      </c>
      <c r="C189" s="81" t="str">
        <f aca="false">IF(B189&lt;&gt;"",VLOOKUP(B189,Saisie!$B$3:$M$1000,12,FALSE()),"")</f>
        <v/>
      </c>
      <c r="D189" s="79"/>
      <c r="F189" s="76" t="n">
        <v>94</v>
      </c>
      <c r="G189" s="77" t="str">
        <f aca="false">IF(Saisie!D189&lt;&gt;"",Saisie!D189,"")</f>
        <v/>
      </c>
      <c r="H189" s="78" t="str">
        <f aca="false">IF(G189&lt;&gt;"",VLOOKUP(G189,Saisie!$B$3:$M$1000,12,FALSE()),"")</f>
        <v/>
      </c>
      <c r="I189" s="79"/>
      <c r="K189" s="76" t="n">
        <v>94</v>
      </c>
      <c r="L189" s="77" t="str">
        <f aca="false">IF(Saisie!D189&lt;&gt;"",Saisie!D189,"")</f>
        <v/>
      </c>
      <c r="M189" s="78" t="str">
        <f aca="false">IF(L189&lt;&gt;"",VLOOKUP(L189,Saisie!$B$3:$M$1000,12,FALSE()),"")</f>
        <v/>
      </c>
      <c r="N189" s="79"/>
      <c r="P189" s="76" t="n">
        <v>94</v>
      </c>
      <c r="Q189" s="77" t="str">
        <f aca="false">IF(Saisie!D189&lt;&gt;"",Saisie!D189,"")</f>
        <v/>
      </c>
      <c r="R189" s="78" t="str">
        <f aca="false">IF(Q189&lt;&gt;"",VLOOKUP(Q189,Saisie!$B$3:$M$1000,12,FALSE()),"")</f>
        <v/>
      </c>
      <c r="S189" s="79"/>
      <c r="T189" s="60" t="n">
        <v>94</v>
      </c>
      <c r="U189" s="90"/>
    </row>
    <row r="190" customFormat="false" ht="15.75" hidden="false" customHeight="true" outlineLevel="0" collapsed="false">
      <c r="A190" s="76"/>
      <c r="B190" s="83" t="str">
        <f aca="false">IF(Saisie!F189&lt;&gt;"",Saisie!F189,"")</f>
        <v/>
      </c>
      <c r="C190" s="84" t="str">
        <f aca="false">IF(B190&lt;&gt;"",VLOOKUP(B190,Saisie!$B$3:$M$1000,12,FALSE()),"")</f>
        <v/>
      </c>
      <c r="D190" s="85"/>
      <c r="E190" s="87"/>
      <c r="F190" s="76"/>
      <c r="G190" s="83" t="str">
        <f aca="false">IF(Saisie!H189&lt;&gt;"",Saisie!H189,"")</f>
        <v/>
      </c>
      <c r="H190" s="84" t="str">
        <f aca="false">IF(G190&lt;&gt;"",VLOOKUP(G190,Saisie!$B$3:$M$1000,12,FALSE()),"")</f>
        <v/>
      </c>
      <c r="I190" s="85"/>
      <c r="J190" s="87"/>
      <c r="K190" s="76"/>
      <c r="L190" s="83" t="str">
        <f aca="false">IF(Saisie!J189&lt;&gt;"",Saisie!J189,"")</f>
        <v/>
      </c>
      <c r="M190" s="84" t="str">
        <f aca="false">IF(L190&lt;&gt;"",VLOOKUP(L190,Saisie!$B$3:$M$1000,12,FALSE()),"")</f>
        <v/>
      </c>
      <c r="N190" s="85"/>
      <c r="O190" s="87"/>
      <c r="P190" s="76"/>
      <c r="Q190" s="83" t="str">
        <f aca="false">IF(Saisie!L189&lt;&gt;"",Saisie!L189,"")</f>
        <v/>
      </c>
      <c r="R190" s="84" t="str">
        <f aca="false">IF(Q190&lt;&gt;"",VLOOKUP(Q190,Saisie!$B$3:$M$1000,12,FALSE()),"")</f>
        <v/>
      </c>
      <c r="S190" s="88"/>
      <c r="T190" s="60" t="n">
        <v>94</v>
      </c>
      <c r="U190" s="89"/>
    </row>
    <row r="191" customFormat="false" ht="15.75" hidden="false" customHeight="true" outlineLevel="0" collapsed="false">
      <c r="A191" s="76" t="n">
        <v>95</v>
      </c>
      <c r="B191" s="77" t="str">
        <f aca="false">IF(Saisie!D191&lt;&gt;"",Saisie!D191,"")</f>
        <v/>
      </c>
      <c r="C191" s="81" t="str">
        <f aca="false">IF(B191&lt;&gt;"",VLOOKUP(B191,Saisie!$B$3:$M$1000,12,FALSE()),"")</f>
        <v/>
      </c>
      <c r="D191" s="79"/>
      <c r="F191" s="76" t="n">
        <v>95</v>
      </c>
      <c r="G191" s="77" t="str">
        <f aca="false">IF(Saisie!D191&lt;&gt;"",Saisie!D191,"")</f>
        <v/>
      </c>
      <c r="H191" s="78" t="str">
        <f aca="false">IF(G191&lt;&gt;"",VLOOKUP(G191,Saisie!$B$3:$M$1000,12,FALSE()),"")</f>
        <v/>
      </c>
      <c r="I191" s="79"/>
      <c r="K191" s="76" t="n">
        <v>95</v>
      </c>
      <c r="L191" s="77" t="str">
        <f aca="false">IF(Saisie!D191&lt;&gt;"",Saisie!D191,"")</f>
        <v/>
      </c>
      <c r="M191" s="78" t="str">
        <f aca="false">IF(L191&lt;&gt;"",VLOOKUP(L191,Saisie!$B$3:$M$1000,12,FALSE()),"")</f>
        <v/>
      </c>
      <c r="N191" s="79"/>
      <c r="P191" s="76" t="n">
        <v>95</v>
      </c>
      <c r="Q191" s="77" t="str">
        <f aca="false">IF(Saisie!D191&lt;&gt;"",Saisie!D191,"")</f>
        <v/>
      </c>
      <c r="R191" s="78" t="str">
        <f aca="false">IF(Q191&lt;&gt;"",VLOOKUP(Q191,Saisie!$B$3:$M$1000,12,FALSE()),"")</f>
        <v/>
      </c>
      <c r="S191" s="79"/>
      <c r="T191" s="60" t="n">
        <v>95</v>
      </c>
      <c r="U191" s="90"/>
    </row>
    <row r="192" customFormat="false" ht="15.75" hidden="false" customHeight="true" outlineLevel="0" collapsed="false">
      <c r="A192" s="76"/>
      <c r="B192" s="83" t="str">
        <f aca="false">IF(Saisie!F191&lt;&gt;"",Saisie!F191,"")</f>
        <v/>
      </c>
      <c r="C192" s="84" t="str">
        <f aca="false">IF(B192&lt;&gt;"",VLOOKUP(B192,Saisie!$B$3:$M$1000,12,FALSE()),"")</f>
        <v/>
      </c>
      <c r="D192" s="85"/>
      <c r="E192" s="87"/>
      <c r="F192" s="76"/>
      <c r="G192" s="83" t="str">
        <f aca="false">IF(Saisie!H191&lt;&gt;"",Saisie!H191,"")</f>
        <v/>
      </c>
      <c r="H192" s="84" t="str">
        <f aca="false">IF(G192&lt;&gt;"",VLOOKUP(G192,Saisie!$B$3:$M$1000,12,FALSE()),"")</f>
        <v/>
      </c>
      <c r="I192" s="85"/>
      <c r="J192" s="87"/>
      <c r="K192" s="76"/>
      <c r="L192" s="83" t="str">
        <f aca="false">IF(Saisie!J191&lt;&gt;"",Saisie!J191,"")</f>
        <v/>
      </c>
      <c r="M192" s="84" t="str">
        <f aca="false">IF(L192&lt;&gt;"",VLOOKUP(L192,Saisie!$B$3:$M$1000,12,FALSE()),"")</f>
        <v/>
      </c>
      <c r="N192" s="85"/>
      <c r="O192" s="87"/>
      <c r="P192" s="76"/>
      <c r="Q192" s="83" t="str">
        <f aca="false">IF(Saisie!L191&lt;&gt;"",Saisie!L191,"")</f>
        <v/>
      </c>
      <c r="R192" s="84" t="str">
        <f aca="false">IF(Q192&lt;&gt;"",VLOOKUP(Q192,Saisie!$B$3:$M$1000,12,FALSE()),"")</f>
        <v/>
      </c>
      <c r="S192" s="88"/>
      <c r="T192" s="60" t="n">
        <v>95</v>
      </c>
      <c r="U192" s="89"/>
    </row>
    <row r="193" customFormat="false" ht="15.75" hidden="false" customHeight="true" outlineLevel="0" collapsed="false">
      <c r="A193" s="76" t="n">
        <v>96</v>
      </c>
      <c r="B193" s="77" t="str">
        <f aca="false">IF(Saisie!D193&lt;&gt;"",Saisie!D193,"")</f>
        <v/>
      </c>
      <c r="C193" s="81" t="str">
        <f aca="false">IF(B193&lt;&gt;"",VLOOKUP(B193,Saisie!$B$3:$M$1000,12,FALSE()),"")</f>
        <v/>
      </c>
      <c r="D193" s="79"/>
      <c r="F193" s="76" t="n">
        <v>96</v>
      </c>
      <c r="G193" s="77" t="str">
        <f aca="false">IF(Saisie!D193&lt;&gt;"",Saisie!D193,"")</f>
        <v/>
      </c>
      <c r="H193" s="78" t="str">
        <f aca="false">IF(G193&lt;&gt;"",VLOOKUP(G193,Saisie!$B$3:$M$1000,12,FALSE()),"")</f>
        <v/>
      </c>
      <c r="I193" s="79"/>
      <c r="K193" s="76" t="n">
        <v>96</v>
      </c>
      <c r="L193" s="77" t="str">
        <f aca="false">IF(Saisie!D193&lt;&gt;"",Saisie!D193,"")</f>
        <v/>
      </c>
      <c r="M193" s="78" t="str">
        <f aca="false">IF(L193&lt;&gt;"",VLOOKUP(L193,Saisie!$B$3:$M$1000,12,FALSE()),"")</f>
        <v/>
      </c>
      <c r="N193" s="79"/>
      <c r="P193" s="76" t="n">
        <v>96</v>
      </c>
      <c r="Q193" s="77" t="str">
        <f aca="false">IF(Saisie!D193&lt;&gt;"",Saisie!D193,"")</f>
        <v/>
      </c>
      <c r="R193" s="78" t="str">
        <f aca="false">IF(Q193&lt;&gt;"",VLOOKUP(Q193,Saisie!$B$3:$M$1000,12,FALSE()),"")</f>
        <v/>
      </c>
      <c r="S193" s="79"/>
      <c r="T193" s="60" t="n">
        <v>96</v>
      </c>
      <c r="U193" s="90"/>
    </row>
    <row r="194" customFormat="false" ht="15.75" hidden="false" customHeight="true" outlineLevel="0" collapsed="false">
      <c r="A194" s="76"/>
      <c r="B194" s="83" t="str">
        <f aca="false">IF(Saisie!F193&lt;&gt;"",Saisie!F193,"")</f>
        <v/>
      </c>
      <c r="C194" s="84" t="str">
        <f aca="false">IF(B194&lt;&gt;"",VLOOKUP(B194,Saisie!$B$3:$M$1000,12,FALSE()),"")</f>
        <v/>
      </c>
      <c r="D194" s="85"/>
      <c r="E194" s="87"/>
      <c r="F194" s="76"/>
      <c r="G194" s="83" t="str">
        <f aca="false">IF(Saisie!H193&lt;&gt;"",Saisie!H193,"")</f>
        <v/>
      </c>
      <c r="H194" s="84" t="str">
        <f aca="false">IF(G194&lt;&gt;"",VLOOKUP(G194,Saisie!$B$3:$M$1000,12,FALSE()),"")</f>
        <v/>
      </c>
      <c r="I194" s="85"/>
      <c r="J194" s="87"/>
      <c r="K194" s="76"/>
      <c r="L194" s="83" t="str">
        <f aca="false">IF(Saisie!J193&lt;&gt;"",Saisie!J193,"")</f>
        <v/>
      </c>
      <c r="M194" s="84" t="str">
        <f aca="false">IF(L194&lt;&gt;"",VLOOKUP(L194,Saisie!$B$3:$M$1000,12,FALSE()),"")</f>
        <v/>
      </c>
      <c r="N194" s="85"/>
      <c r="O194" s="87"/>
      <c r="P194" s="76"/>
      <c r="Q194" s="83" t="str">
        <f aca="false">IF(Saisie!L193&lt;&gt;"",Saisie!L193,"")</f>
        <v/>
      </c>
      <c r="R194" s="84" t="str">
        <f aca="false">IF(Q194&lt;&gt;"",VLOOKUP(Q194,Saisie!$B$3:$M$1000,12,FALSE()),"")</f>
        <v/>
      </c>
      <c r="S194" s="88"/>
      <c r="T194" s="60" t="n">
        <v>96</v>
      </c>
      <c r="U194" s="89"/>
    </row>
    <row r="195" customFormat="false" ht="15.75" hidden="false" customHeight="true" outlineLevel="0" collapsed="false">
      <c r="A195" s="76" t="n">
        <v>97</v>
      </c>
      <c r="B195" s="77" t="str">
        <f aca="false">IF(Saisie!D195&lt;&gt;"",Saisie!D195,"")</f>
        <v/>
      </c>
      <c r="C195" s="81" t="str">
        <f aca="false">IF(B195&lt;&gt;"",VLOOKUP(B195,Saisie!$B$3:$M$1000,12,FALSE()),"")</f>
        <v/>
      </c>
      <c r="D195" s="79"/>
      <c r="F195" s="76" t="n">
        <v>97</v>
      </c>
      <c r="G195" s="77" t="str">
        <f aca="false">IF(Saisie!D195&lt;&gt;"",Saisie!D195,"")</f>
        <v/>
      </c>
      <c r="H195" s="78" t="str">
        <f aca="false">IF(G195&lt;&gt;"",VLOOKUP(G195,Saisie!$B$3:$M$1000,12,FALSE()),"")</f>
        <v/>
      </c>
      <c r="I195" s="79"/>
      <c r="K195" s="76" t="n">
        <v>97</v>
      </c>
      <c r="L195" s="77" t="str">
        <f aca="false">IF(Saisie!D195&lt;&gt;"",Saisie!D195,"")</f>
        <v/>
      </c>
      <c r="M195" s="78" t="str">
        <f aca="false">IF(L195&lt;&gt;"",VLOOKUP(L195,Saisie!$B$3:$M$1000,12,FALSE()),"")</f>
        <v/>
      </c>
      <c r="N195" s="79"/>
      <c r="P195" s="76" t="n">
        <v>97</v>
      </c>
      <c r="Q195" s="77" t="str">
        <f aca="false">IF(Saisie!D195&lt;&gt;"",Saisie!D195,"")</f>
        <v/>
      </c>
      <c r="R195" s="78" t="str">
        <f aca="false">IF(Q195&lt;&gt;"",VLOOKUP(Q195,Saisie!$B$3:$M$1000,12,FALSE()),"")</f>
        <v/>
      </c>
      <c r="S195" s="79"/>
      <c r="T195" s="60" t="n">
        <v>97</v>
      </c>
      <c r="U195" s="90"/>
    </row>
    <row r="196" customFormat="false" ht="15.75" hidden="false" customHeight="true" outlineLevel="0" collapsed="false">
      <c r="A196" s="76"/>
      <c r="B196" s="83" t="str">
        <f aca="false">IF(Saisie!F195&lt;&gt;"",Saisie!F195,"")</f>
        <v/>
      </c>
      <c r="C196" s="84" t="str">
        <f aca="false">IF(B196&lt;&gt;"",VLOOKUP(B196,Saisie!$B$3:$M$1000,12,FALSE()),"")</f>
        <v/>
      </c>
      <c r="D196" s="85"/>
      <c r="E196" s="87"/>
      <c r="F196" s="76"/>
      <c r="G196" s="83" t="str">
        <f aca="false">IF(Saisie!H195&lt;&gt;"",Saisie!H195,"")</f>
        <v/>
      </c>
      <c r="H196" s="84" t="str">
        <f aca="false">IF(G196&lt;&gt;"",VLOOKUP(G196,Saisie!$B$3:$M$1000,12,FALSE()),"")</f>
        <v/>
      </c>
      <c r="I196" s="85"/>
      <c r="J196" s="87"/>
      <c r="K196" s="76"/>
      <c r="L196" s="83" t="str">
        <f aca="false">IF(Saisie!J195&lt;&gt;"",Saisie!J195,"")</f>
        <v/>
      </c>
      <c r="M196" s="84" t="str">
        <f aca="false">IF(L196&lt;&gt;"",VLOOKUP(L196,Saisie!$B$3:$M$1000,12,FALSE()),"")</f>
        <v/>
      </c>
      <c r="N196" s="85"/>
      <c r="O196" s="87"/>
      <c r="P196" s="76"/>
      <c r="Q196" s="83" t="str">
        <f aca="false">IF(Saisie!L195&lt;&gt;"",Saisie!L195,"")</f>
        <v/>
      </c>
      <c r="R196" s="84" t="str">
        <f aca="false">IF(Q196&lt;&gt;"",VLOOKUP(Q196,Saisie!$B$3:$M$1000,12,FALSE()),"")</f>
        <v/>
      </c>
      <c r="S196" s="88"/>
      <c r="T196" s="60" t="n">
        <v>97</v>
      </c>
      <c r="U196" s="89"/>
    </row>
    <row r="197" customFormat="false" ht="15.75" hidden="false" customHeight="true" outlineLevel="0" collapsed="false">
      <c r="A197" s="76" t="n">
        <v>98</v>
      </c>
      <c r="B197" s="77" t="str">
        <f aca="false">IF(Saisie!D197&lt;&gt;"",Saisie!D197,"")</f>
        <v/>
      </c>
      <c r="C197" s="81" t="str">
        <f aca="false">IF(B197&lt;&gt;"",VLOOKUP(B197,Saisie!$B$3:$M$1000,12,FALSE()),"")</f>
        <v/>
      </c>
      <c r="D197" s="79"/>
      <c r="F197" s="76" t="n">
        <v>98</v>
      </c>
      <c r="G197" s="77" t="str">
        <f aca="false">IF(Saisie!D197&lt;&gt;"",Saisie!D197,"")</f>
        <v/>
      </c>
      <c r="H197" s="78" t="str">
        <f aca="false">IF(G197&lt;&gt;"",VLOOKUP(G197,Saisie!$B$3:$M$1000,12,FALSE()),"")</f>
        <v/>
      </c>
      <c r="I197" s="79"/>
      <c r="K197" s="76" t="n">
        <v>98</v>
      </c>
      <c r="L197" s="77" t="str">
        <f aca="false">IF(Saisie!D197&lt;&gt;"",Saisie!D197,"")</f>
        <v/>
      </c>
      <c r="M197" s="78" t="str">
        <f aca="false">IF(L197&lt;&gt;"",VLOOKUP(L197,Saisie!$B$3:$M$1000,12,FALSE()),"")</f>
        <v/>
      </c>
      <c r="N197" s="79"/>
      <c r="P197" s="76" t="n">
        <v>98</v>
      </c>
      <c r="Q197" s="77" t="str">
        <f aca="false">IF(Saisie!D197&lt;&gt;"",Saisie!D197,"")</f>
        <v/>
      </c>
      <c r="R197" s="78" t="str">
        <f aca="false">IF(Q197&lt;&gt;"",VLOOKUP(Q197,Saisie!$B$3:$M$1000,12,FALSE()),"")</f>
        <v/>
      </c>
      <c r="S197" s="79"/>
      <c r="T197" s="60" t="n">
        <v>98</v>
      </c>
      <c r="U197" s="90"/>
    </row>
    <row r="198" customFormat="false" ht="15.75" hidden="false" customHeight="true" outlineLevel="0" collapsed="false">
      <c r="A198" s="76"/>
      <c r="B198" s="83" t="str">
        <f aca="false">IF(Saisie!F197&lt;&gt;"",Saisie!F197,"")</f>
        <v/>
      </c>
      <c r="C198" s="84" t="str">
        <f aca="false">IF(B198&lt;&gt;"",VLOOKUP(B198,Saisie!$B$3:$M$1000,12,FALSE()),"")</f>
        <v/>
      </c>
      <c r="D198" s="85"/>
      <c r="E198" s="87"/>
      <c r="F198" s="76"/>
      <c r="G198" s="83" t="str">
        <f aca="false">IF(Saisie!H197&lt;&gt;"",Saisie!H197,"")</f>
        <v/>
      </c>
      <c r="H198" s="84" t="str">
        <f aca="false">IF(G198&lt;&gt;"",VLOOKUP(G198,Saisie!$B$3:$M$1000,12,FALSE()),"")</f>
        <v/>
      </c>
      <c r="I198" s="85"/>
      <c r="J198" s="87"/>
      <c r="K198" s="76"/>
      <c r="L198" s="83" t="str">
        <f aca="false">IF(Saisie!J197&lt;&gt;"",Saisie!J197,"")</f>
        <v/>
      </c>
      <c r="M198" s="84" t="str">
        <f aca="false">IF(L198&lt;&gt;"",VLOOKUP(L198,Saisie!$B$3:$M$1000,12,FALSE()),"")</f>
        <v/>
      </c>
      <c r="N198" s="85"/>
      <c r="O198" s="87"/>
      <c r="P198" s="76"/>
      <c r="Q198" s="83" t="str">
        <f aca="false">IF(Saisie!L197&lt;&gt;"",Saisie!L197,"")</f>
        <v/>
      </c>
      <c r="R198" s="84" t="str">
        <f aca="false">IF(Q198&lt;&gt;"",VLOOKUP(Q198,Saisie!$B$3:$M$1000,12,FALSE()),"")</f>
        <v/>
      </c>
      <c r="S198" s="88"/>
      <c r="T198" s="60" t="n">
        <v>98</v>
      </c>
      <c r="U198" s="89"/>
    </row>
    <row r="199" customFormat="false" ht="15.75" hidden="false" customHeight="true" outlineLevel="0" collapsed="false">
      <c r="A199" s="76" t="n">
        <v>99</v>
      </c>
      <c r="B199" s="77" t="str">
        <f aca="false">IF(Saisie!D199&lt;&gt;"",Saisie!D199,"")</f>
        <v/>
      </c>
      <c r="C199" s="81" t="str">
        <f aca="false">IF(B199&lt;&gt;"",VLOOKUP(B199,Saisie!$B$3:$M$1000,12,FALSE()),"")</f>
        <v/>
      </c>
      <c r="D199" s="79"/>
      <c r="F199" s="76" t="n">
        <v>99</v>
      </c>
      <c r="G199" s="77" t="str">
        <f aca="false">IF(Saisie!D199&lt;&gt;"",Saisie!D199,"")</f>
        <v/>
      </c>
      <c r="H199" s="78" t="str">
        <f aca="false">IF(G199&lt;&gt;"",VLOOKUP(G199,Saisie!$B$3:$M$1000,12,FALSE()),"")</f>
        <v/>
      </c>
      <c r="I199" s="79"/>
      <c r="K199" s="76" t="n">
        <v>99</v>
      </c>
      <c r="L199" s="77" t="str">
        <f aca="false">IF(Saisie!D199&lt;&gt;"",Saisie!D199,"")</f>
        <v/>
      </c>
      <c r="M199" s="78" t="str">
        <f aca="false">IF(L199&lt;&gt;"",VLOOKUP(L199,Saisie!$B$3:$M$1000,12,FALSE()),"")</f>
        <v/>
      </c>
      <c r="N199" s="79"/>
      <c r="P199" s="76" t="n">
        <v>99</v>
      </c>
      <c r="Q199" s="77" t="str">
        <f aca="false">IF(Saisie!D199&lt;&gt;"",Saisie!D199,"")</f>
        <v/>
      </c>
      <c r="R199" s="78" t="str">
        <f aca="false">IF(Q199&lt;&gt;"",VLOOKUP(Q199,Saisie!$B$3:$M$1000,12,FALSE()),"")</f>
        <v/>
      </c>
      <c r="S199" s="79"/>
      <c r="T199" s="60" t="n">
        <v>99</v>
      </c>
      <c r="U199" s="90"/>
    </row>
    <row r="200" customFormat="false" ht="15.75" hidden="false" customHeight="true" outlineLevel="0" collapsed="false">
      <c r="A200" s="76"/>
      <c r="B200" s="83" t="str">
        <f aca="false">IF(Saisie!F199&lt;&gt;"",Saisie!F199,"")</f>
        <v/>
      </c>
      <c r="C200" s="84" t="str">
        <f aca="false">IF(B200&lt;&gt;"",VLOOKUP(B200,Saisie!$B$3:$M$1000,12,FALSE()),"")</f>
        <v/>
      </c>
      <c r="D200" s="85"/>
      <c r="E200" s="87"/>
      <c r="F200" s="76"/>
      <c r="G200" s="83" t="str">
        <f aca="false">IF(Saisie!H199&lt;&gt;"",Saisie!H199,"")</f>
        <v/>
      </c>
      <c r="H200" s="84" t="str">
        <f aca="false">IF(G200&lt;&gt;"",VLOOKUP(G200,Saisie!$B$3:$M$1000,12,FALSE()),"")</f>
        <v/>
      </c>
      <c r="I200" s="85"/>
      <c r="J200" s="87"/>
      <c r="K200" s="76"/>
      <c r="L200" s="83" t="str">
        <f aca="false">IF(Saisie!J199&lt;&gt;"",Saisie!J199,"")</f>
        <v/>
      </c>
      <c r="M200" s="84" t="str">
        <f aca="false">IF(L200&lt;&gt;"",VLOOKUP(L200,Saisie!$B$3:$M$1000,12,FALSE()),"")</f>
        <v/>
      </c>
      <c r="N200" s="85"/>
      <c r="O200" s="87"/>
      <c r="P200" s="76"/>
      <c r="Q200" s="83" t="str">
        <f aca="false">IF(Saisie!L199&lt;&gt;"",Saisie!L199,"")</f>
        <v/>
      </c>
      <c r="R200" s="84" t="str">
        <f aca="false">IF(Q200&lt;&gt;"",VLOOKUP(Q200,Saisie!$B$3:$M$1000,12,FALSE()),"")</f>
        <v/>
      </c>
      <c r="S200" s="88"/>
      <c r="T200" s="60" t="n">
        <v>99</v>
      </c>
      <c r="U200" s="89"/>
    </row>
    <row r="201" customFormat="false" ht="15.75" hidden="false" customHeight="true" outlineLevel="0" collapsed="false">
      <c r="A201" s="76" t="n">
        <v>100</v>
      </c>
      <c r="B201" s="77" t="str">
        <f aca="false">IF(Saisie!D201&lt;&gt;"",Saisie!D201,"")</f>
        <v/>
      </c>
      <c r="C201" s="81" t="str">
        <f aca="false">IF(B201&lt;&gt;"",VLOOKUP(B201,Saisie!$B$3:$M$1000,12,FALSE()),"")</f>
        <v/>
      </c>
      <c r="D201" s="79"/>
      <c r="F201" s="76" t="n">
        <v>100</v>
      </c>
      <c r="G201" s="77" t="str">
        <f aca="false">IF(Saisie!D201&lt;&gt;"",Saisie!D201,"")</f>
        <v/>
      </c>
      <c r="H201" s="78" t="str">
        <f aca="false">IF(G201&lt;&gt;"",VLOOKUP(G201,Saisie!$B$3:$M$1000,12,FALSE()),"")</f>
        <v/>
      </c>
      <c r="I201" s="79"/>
      <c r="K201" s="76" t="n">
        <v>100</v>
      </c>
      <c r="L201" s="77" t="str">
        <f aca="false">IF(Saisie!D201&lt;&gt;"",Saisie!D201,"")</f>
        <v/>
      </c>
      <c r="M201" s="78" t="str">
        <f aca="false">IF(L201&lt;&gt;"",VLOOKUP(L201,Saisie!$B$3:$M$1000,12,FALSE()),"")</f>
        <v/>
      </c>
      <c r="N201" s="79"/>
      <c r="P201" s="76" t="n">
        <v>100</v>
      </c>
      <c r="Q201" s="77" t="str">
        <f aca="false">IF(Saisie!D201&lt;&gt;"",Saisie!D201,"")</f>
        <v/>
      </c>
      <c r="R201" s="78" t="str">
        <f aca="false">IF(Q201&lt;&gt;"",VLOOKUP(Q201,Saisie!$B$3:$M$1000,12,FALSE()),"")</f>
        <v/>
      </c>
      <c r="S201" s="79"/>
      <c r="T201" s="60" t="n">
        <v>100</v>
      </c>
      <c r="U201" s="90"/>
    </row>
    <row r="202" customFormat="false" ht="15.75" hidden="false" customHeight="true" outlineLevel="0" collapsed="false">
      <c r="A202" s="76"/>
      <c r="B202" s="83" t="str">
        <f aca="false">IF(Saisie!F201&lt;&gt;"",Saisie!F201,"")</f>
        <v/>
      </c>
      <c r="C202" s="84" t="str">
        <f aca="false">IF(B202&lt;&gt;"",VLOOKUP(B202,Saisie!$B$3:$M$1000,12,FALSE()),"")</f>
        <v/>
      </c>
      <c r="D202" s="85"/>
      <c r="E202" s="87"/>
      <c r="F202" s="76"/>
      <c r="G202" s="83" t="str">
        <f aca="false">IF(Saisie!H201&lt;&gt;"",Saisie!H201,"")</f>
        <v/>
      </c>
      <c r="H202" s="84" t="str">
        <f aca="false">IF(G202&lt;&gt;"",VLOOKUP(G202,Saisie!$B$3:$M$1000,12,FALSE()),"")</f>
        <v/>
      </c>
      <c r="I202" s="85"/>
      <c r="J202" s="87"/>
      <c r="K202" s="76"/>
      <c r="L202" s="83" t="str">
        <f aca="false">IF(Saisie!J201&lt;&gt;"",Saisie!J201,"")</f>
        <v/>
      </c>
      <c r="M202" s="84" t="str">
        <f aca="false">IF(L202&lt;&gt;"",VLOOKUP(L202,Saisie!$B$3:$M$1000,12,FALSE()),"")</f>
        <v/>
      </c>
      <c r="N202" s="85"/>
      <c r="O202" s="87"/>
      <c r="P202" s="76"/>
      <c r="Q202" s="83" t="str">
        <f aca="false">IF(Saisie!L201&lt;&gt;"",Saisie!L201,"")</f>
        <v/>
      </c>
      <c r="R202" s="84" t="str">
        <f aca="false">IF(Q202&lt;&gt;"",VLOOKUP(Q202,Saisie!$B$3:$M$1000,12,FALSE()),"")</f>
        <v/>
      </c>
      <c r="S202" s="88"/>
      <c r="T202" s="60" t="n">
        <v>100</v>
      </c>
      <c r="U202" s="89"/>
    </row>
    <row r="203" customFormat="false" ht="15.75" hidden="false" customHeight="true" outlineLevel="0" collapsed="false">
      <c r="A203" s="76" t="n">
        <v>101</v>
      </c>
      <c r="B203" s="77" t="str">
        <f aca="false">IF(Saisie!D203&lt;&gt;"",Saisie!D203,"")</f>
        <v/>
      </c>
      <c r="C203" s="81" t="str">
        <f aca="false">IF(B203&lt;&gt;"",VLOOKUP(B203,Saisie!$B$3:$M$1000,12,FALSE()),"")</f>
        <v/>
      </c>
      <c r="D203" s="79"/>
      <c r="F203" s="76" t="n">
        <v>101</v>
      </c>
      <c r="G203" s="77" t="str">
        <f aca="false">IF(Saisie!D203&lt;&gt;"",Saisie!D203,"")</f>
        <v/>
      </c>
      <c r="H203" s="78" t="str">
        <f aca="false">IF(G203&lt;&gt;"",VLOOKUP(G203,Saisie!$B$3:$M$1000,12,FALSE()),"")</f>
        <v/>
      </c>
      <c r="I203" s="79"/>
      <c r="K203" s="76" t="n">
        <v>101</v>
      </c>
      <c r="L203" s="77" t="str">
        <f aca="false">IF(Saisie!D203&lt;&gt;"",Saisie!D203,"")</f>
        <v/>
      </c>
      <c r="M203" s="78" t="str">
        <f aca="false">IF(L203&lt;&gt;"",VLOOKUP(L203,Saisie!$B$3:$M$1000,12,FALSE()),"")</f>
        <v/>
      </c>
      <c r="N203" s="79"/>
      <c r="P203" s="76" t="n">
        <v>101</v>
      </c>
      <c r="Q203" s="77" t="str">
        <f aca="false">IF(Saisie!D203&lt;&gt;"",Saisie!D203,"")</f>
        <v/>
      </c>
      <c r="R203" s="78" t="str">
        <f aca="false">IF(Q203&lt;&gt;"",VLOOKUP(Q203,Saisie!$B$3:$M$1000,12,FALSE()),"")</f>
        <v/>
      </c>
      <c r="S203" s="79"/>
      <c r="T203" s="60" t="n">
        <v>101</v>
      </c>
      <c r="U203" s="90"/>
    </row>
    <row r="204" customFormat="false" ht="15.75" hidden="false" customHeight="true" outlineLevel="0" collapsed="false">
      <c r="A204" s="76"/>
      <c r="B204" s="83" t="str">
        <f aca="false">IF(Saisie!F203&lt;&gt;"",Saisie!F203,"")</f>
        <v/>
      </c>
      <c r="C204" s="84" t="str">
        <f aca="false">IF(B204&lt;&gt;"",VLOOKUP(B204,Saisie!$B$3:$M$1000,12,FALSE()),"")</f>
        <v/>
      </c>
      <c r="D204" s="85"/>
      <c r="E204" s="87"/>
      <c r="F204" s="76"/>
      <c r="G204" s="83" t="str">
        <f aca="false">IF(Saisie!H203&lt;&gt;"",Saisie!H203,"")</f>
        <v/>
      </c>
      <c r="H204" s="84" t="str">
        <f aca="false">IF(G204&lt;&gt;"",VLOOKUP(G204,Saisie!$B$3:$M$1000,12,FALSE()),"")</f>
        <v/>
      </c>
      <c r="I204" s="85"/>
      <c r="J204" s="87"/>
      <c r="K204" s="76"/>
      <c r="L204" s="83" t="str">
        <f aca="false">IF(Saisie!J203&lt;&gt;"",Saisie!J203,"")</f>
        <v/>
      </c>
      <c r="M204" s="84" t="str">
        <f aca="false">IF(L204&lt;&gt;"",VLOOKUP(L204,Saisie!$B$3:$M$1000,12,FALSE()),"")</f>
        <v/>
      </c>
      <c r="N204" s="85"/>
      <c r="O204" s="87"/>
      <c r="P204" s="76"/>
      <c r="Q204" s="83" t="str">
        <f aca="false">IF(Saisie!L203&lt;&gt;"",Saisie!L203,"")</f>
        <v/>
      </c>
      <c r="R204" s="84" t="str">
        <f aca="false">IF(Q204&lt;&gt;"",VLOOKUP(Q204,Saisie!$B$3:$M$1000,12,FALSE()),"")</f>
        <v/>
      </c>
      <c r="S204" s="88"/>
      <c r="T204" s="60" t="n">
        <v>101</v>
      </c>
      <c r="U204" s="89"/>
    </row>
    <row r="205" customFormat="false" ht="15.75" hidden="false" customHeight="true" outlineLevel="0" collapsed="false">
      <c r="A205" s="76" t="n">
        <v>102</v>
      </c>
      <c r="B205" s="77" t="str">
        <f aca="false">IF(Saisie!D205&lt;&gt;"",Saisie!D205,"")</f>
        <v/>
      </c>
      <c r="C205" s="81" t="str">
        <f aca="false">IF(B205&lt;&gt;"",VLOOKUP(B205,Saisie!$B$3:$M$1000,12,FALSE()),"")</f>
        <v/>
      </c>
      <c r="D205" s="79"/>
      <c r="F205" s="76" t="n">
        <v>102</v>
      </c>
      <c r="G205" s="77" t="str">
        <f aca="false">IF(Saisie!D205&lt;&gt;"",Saisie!D205,"")</f>
        <v/>
      </c>
      <c r="H205" s="78" t="str">
        <f aca="false">IF(G205&lt;&gt;"",VLOOKUP(G205,Saisie!$B$3:$M$1000,12,FALSE()),"")</f>
        <v/>
      </c>
      <c r="I205" s="79"/>
      <c r="K205" s="76" t="n">
        <v>102</v>
      </c>
      <c r="L205" s="77" t="str">
        <f aca="false">IF(Saisie!D205&lt;&gt;"",Saisie!D205,"")</f>
        <v/>
      </c>
      <c r="M205" s="78" t="str">
        <f aca="false">IF(L205&lt;&gt;"",VLOOKUP(L205,Saisie!$B$3:$M$1000,12,FALSE()),"")</f>
        <v/>
      </c>
      <c r="N205" s="79"/>
      <c r="P205" s="76" t="n">
        <v>102</v>
      </c>
      <c r="Q205" s="77" t="str">
        <f aca="false">IF(Saisie!D205&lt;&gt;"",Saisie!D205,"")</f>
        <v/>
      </c>
      <c r="R205" s="78" t="str">
        <f aca="false">IF(Q205&lt;&gt;"",VLOOKUP(Q205,Saisie!$B$3:$M$1000,12,FALSE()),"")</f>
        <v/>
      </c>
      <c r="S205" s="79"/>
      <c r="T205" s="60" t="n">
        <v>102</v>
      </c>
      <c r="U205" s="90"/>
    </row>
    <row r="206" customFormat="false" ht="15.75" hidden="false" customHeight="true" outlineLevel="0" collapsed="false">
      <c r="A206" s="76"/>
      <c r="B206" s="83" t="str">
        <f aca="false">IF(Saisie!F205&lt;&gt;"",Saisie!F205,"")</f>
        <v/>
      </c>
      <c r="C206" s="84" t="str">
        <f aca="false">IF(B206&lt;&gt;"",VLOOKUP(B206,Saisie!$B$3:$M$1000,12,FALSE()),"")</f>
        <v/>
      </c>
      <c r="D206" s="85"/>
      <c r="E206" s="87"/>
      <c r="F206" s="76"/>
      <c r="G206" s="83" t="str">
        <f aca="false">IF(Saisie!H205&lt;&gt;"",Saisie!H205,"")</f>
        <v/>
      </c>
      <c r="H206" s="84" t="str">
        <f aca="false">IF(G206&lt;&gt;"",VLOOKUP(G206,Saisie!$B$3:$M$1000,12,FALSE()),"")</f>
        <v/>
      </c>
      <c r="I206" s="85"/>
      <c r="J206" s="87"/>
      <c r="K206" s="76"/>
      <c r="L206" s="83" t="str">
        <f aca="false">IF(Saisie!J205&lt;&gt;"",Saisie!J205,"")</f>
        <v/>
      </c>
      <c r="M206" s="84" t="str">
        <f aca="false">IF(L206&lt;&gt;"",VLOOKUP(L206,Saisie!$B$3:$M$1000,12,FALSE()),"")</f>
        <v/>
      </c>
      <c r="N206" s="85"/>
      <c r="O206" s="87"/>
      <c r="P206" s="76"/>
      <c r="Q206" s="83" t="str">
        <f aca="false">IF(Saisie!L205&lt;&gt;"",Saisie!L205,"")</f>
        <v/>
      </c>
      <c r="R206" s="84" t="str">
        <f aca="false">IF(Q206&lt;&gt;"",VLOOKUP(Q206,Saisie!$B$3:$M$1000,12,FALSE()),"")</f>
        <v/>
      </c>
      <c r="S206" s="88"/>
      <c r="T206" s="60" t="n">
        <v>102</v>
      </c>
      <c r="U206" s="89"/>
    </row>
    <row r="207" customFormat="false" ht="15.75" hidden="false" customHeight="true" outlineLevel="0" collapsed="false">
      <c r="A207" s="76" t="n">
        <v>103</v>
      </c>
      <c r="B207" s="77" t="str">
        <f aca="false">IF(Saisie!D207&lt;&gt;"",Saisie!D207,"")</f>
        <v/>
      </c>
      <c r="C207" s="81" t="str">
        <f aca="false">IF(B207&lt;&gt;"",VLOOKUP(B207,Saisie!$B$3:$M$1000,12,FALSE()),"")</f>
        <v/>
      </c>
      <c r="D207" s="79"/>
      <c r="F207" s="76" t="n">
        <v>103</v>
      </c>
      <c r="G207" s="77" t="str">
        <f aca="false">IF(Saisie!D207&lt;&gt;"",Saisie!D207,"")</f>
        <v/>
      </c>
      <c r="H207" s="78" t="str">
        <f aca="false">IF(G207&lt;&gt;"",VLOOKUP(G207,Saisie!$B$3:$M$1000,12,FALSE()),"")</f>
        <v/>
      </c>
      <c r="I207" s="79"/>
      <c r="K207" s="76" t="n">
        <v>103</v>
      </c>
      <c r="L207" s="77" t="str">
        <f aca="false">IF(Saisie!D207&lt;&gt;"",Saisie!D207,"")</f>
        <v/>
      </c>
      <c r="M207" s="78" t="str">
        <f aca="false">IF(L207&lt;&gt;"",VLOOKUP(L207,Saisie!$B$3:$M$1000,12,FALSE()),"")</f>
        <v/>
      </c>
      <c r="N207" s="79"/>
      <c r="P207" s="76" t="n">
        <v>103</v>
      </c>
      <c r="Q207" s="77" t="str">
        <f aca="false">IF(Saisie!D207&lt;&gt;"",Saisie!D207,"")</f>
        <v/>
      </c>
      <c r="R207" s="78" t="str">
        <f aca="false">IF(Q207&lt;&gt;"",VLOOKUP(Q207,Saisie!$B$3:$M$1000,12,FALSE()),"")</f>
        <v/>
      </c>
      <c r="S207" s="79"/>
      <c r="T207" s="60" t="n">
        <v>103</v>
      </c>
      <c r="U207" s="90"/>
    </row>
    <row r="208" customFormat="false" ht="15.75" hidden="false" customHeight="true" outlineLevel="0" collapsed="false">
      <c r="A208" s="76"/>
      <c r="B208" s="83" t="str">
        <f aca="false">IF(Saisie!F207&lt;&gt;"",Saisie!F207,"")</f>
        <v/>
      </c>
      <c r="C208" s="84" t="str">
        <f aca="false">IF(B208&lt;&gt;"",VLOOKUP(B208,Saisie!$B$3:$M$1000,12,FALSE()),"")</f>
        <v/>
      </c>
      <c r="D208" s="85"/>
      <c r="E208" s="87"/>
      <c r="F208" s="76"/>
      <c r="G208" s="83" t="str">
        <f aca="false">IF(Saisie!H207&lt;&gt;"",Saisie!H207,"")</f>
        <v/>
      </c>
      <c r="H208" s="84" t="str">
        <f aca="false">IF(G208&lt;&gt;"",VLOOKUP(G208,Saisie!$B$3:$M$1000,12,FALSE()),"")</f>
        <v/>
      </c>
      <c r="I208" s="85"/>
      <c r="J208" s="87"/>
      <c r="K208" s="76"/>
      <c r="L208" s="83" t="str">
        <f aca="false">IF(Saisie!J207&lt;&gt;"",Saisie!J207,"")</f>
        <v/>
      </c>
      <c r="M208" s="84" t="str">
        <f aca="false">IF(L208&lt;&gt;"",VLOOKUP(L208,Saisie!$B$3:$M$1000,12,FALSE()),"")</f>
        <v/>
      </c>
      <c r="N208" s="85"/>
      <c r="O208" s="87"/>
      <c r="P208" s="76"/>
      <c r="Q208" s="83" t="str">
        <f aca="false">IF(Saisie!L207&lt;&gt;"",Saisie!L207,"")</f>
        <v/>
      </c>
      <c r="R208" s="84" t="str">
        <f aca="false">IF(Q208&lt;&gt;"",VLOOKUP(Q208,Saisie!$B$3:$M$1000,12,FALSE()),"")</f>
        <v/>
      </c>
      <c r="S208" s="88"/>
      <c r="T208" s="60" t="n">
        <v>103</v>
      </c>
      <c r="U208" s="89"/>
    </row>
    <row r="209" customFormat="false" ht="15.75" hidden="false" customHeight="true" outlineLevel="0" collapsed="false">
      <c r="A209" s="76" t="n">
        <v>104</v>
      </c>
      <c r="B209" s="77" t="str">
        <f aca="false">IF(Saisie!D209&lt;&gt;"",Saisie!D209,"")</f>
        <v/>
      </c>
      <c r="C209" s="81" t="str">
        <f aca="false">IF(B209&lt;&gt;"",VLOOKUP(B209,Saisie!$B$3:$M$1000,12,FALSE()),"")</f>
        <v/>
      </c>
      <c r="D209" s="79"/>
      <c r="F209" s="76" t="n">
        <v>104</v>
      </c>
      <c r="G209" s="77" t="str">
        <f aca="false">IF(Saisie!D209&lt;&gt;"",Saisie!D209,"")</f>
        <v/>
      </c>
      <c r="H209" s="78" t="str">
        <f aca="false">IF(G209&lt;&gt;"",VLOOKUP(G209,Saisie!$B$3:$M$1000,12,FALSE()),"")</f>
        <v/>
      </c>
      <c r="I209" s="79"/>
      <c r="K209" s="76" t="n">
        <v>104</v>
      </c>
      <c r="L209" s="77" t="str">
        <f aca="false">IF(Saisie!D209&lt;&gt;"",Saisie!D209,"")</f>
        <v/>
      </c>
      <c r="M209" s="78" t="str">
        <f aca="false">IF(L209&lt;&gt;"",VLOOKUP(L209,Saisie!$B$3:$M$1000,12,FALSE()),"")</f>
        <v/>
      </c>
      <c r="N209" s="79"/>
      <c r="P209" s="76" t="n">
        <v>104</v>
      </c>
      <c r="Q209" s="77" t="str">
        <f aca="false">IF(Saisie!D209&lt;&gt;"",Saisie!D209,"")</f>
        <v/>
      </c>
      <c r="R209" s="78" t="str">
        <f aca="false">IF(Q209&lt;&gt;"",VLOOKUP(Q209,Saisie!$B$3:$M$1000,12,FALSE()),"")</f>
        <v/>
      </c>
      <c r="S209" s="79"/>
      <c r="T209" s="60" t="n">
        <v>104</v>
      </c>
      <c r="U209" s="90"/>
    </row>
    <row r="210" customFormat="false" ht="15.75" hidden="false" customHeight="true" outlineLevel="0" collapsed="false">
      <c r="A210" s="76"/>
      <c r="B210" s="83" t="str">
        <f aca="false">IF(Saisie!F209&lt;&gt;"",Saisie!F209,"")</f>
        <v/>
      </c>
      <c r="C210" s="84" t="str">
        <f aca="false">IF(B210&lt;&gt;"",VLOOKUP(B210,Saisie!$B$3:$M$1000,12,FALSE()),"")</f>
        <v/>
      </c>
      <c r="D210" s="85"/>
      <c r="E210" s="87"/>
      <c r="F210" s="76"/>
      <c r="G210" s="83" t="str">
        <f aca="false">IF(Saisie!H209&lt;&gt;"",Saisie!H209,"")</f>
        <v/>
      </c>
      <c r="H210" s="84" t="str">
        <f aca="false">IF(G210&lt;&gt;"",VLOOKUP(G210,Saisie!$B$3:$M$1000,12,FALSE()),"")</f>
        <v/>
      </c>
      <c r="I210" s="85"/>
      <c r="J210" s="87"/>
      <c r="K210" s="76"/>
      <c r="L210" s="83" t="str">
        <f aca="false">IF(Saisie!J209&lt;&gt;"",Saisie!J209,"")</f>
        <v/>
      </c>
      <c r="M210" s="84" t="str">
        <f aca="false">IF(L210&lt;&gt;"",VLOOKUP(L210,Saisie!$B$3:$M$1000,12,FALSE()),"")</f>
        <v/>
      </c>
      <c r="N210" s="85"/>
      <c r="O210" s="87"/>
      <c r="P210" s="76"/>
      <c r="Q210" s="83" t="str">
        <f aca="false">IF(Saisie!L209&lt;&gt;"",Saisie!L209,"")</f>
        <v/>
      </c>
      <c r="R210" s="84" t="str">
        <f aca="false">IF(Q210&lt;&gt;"",VLOOKUP(Q210,Saisie!$B$3:$M$1000,12,FALSE()),"")</f>
        <v/>
      </c>
      <c r="S210" s="88"/>
      <c r="T210" s="60" t="n">
        <v>104</v>
      </c>
      <c r="U210" s="89"/>
    </row>
    <row r="211" customFormat="false" ht="15.75" hidden="false" customHeight="true" outlineLevel="0" collapsed="false">
      <c r="A211" s="76" t="n">
        <v>105</v>
      </c>
      <c r="B211" s="77" t="str">
        <f aca="false">IF(Saisie!D211&lt;&gt;"",Saisie!D211,"")</f>
        <v/>
      </c>
      <c r="C211" s="81" t="str">
        <f aca="false">IF(B211&lt;&gt;"",VLOOKUP(B211,Saisie!$B$3:$M$1000,12,FALSE()),"")</f>
        <v/>
      </c>
      <c r="D211" s="79"/>
      <c r="F211" s="76" t="n">
        <v>105</v>
      </c>
      <c r="G211" s="77" t="str">
        <f aca="false">IF(Saisie!D211&lt;&gt;"",Saisie!D211,"")</f>
        <v/>
      </c>
      <c r="H211" s="78" t="str">
        <f aca="false">IF(G211&lt;&gt;"",VLOOKUP(G211,Saisie!$B$3:$M$1000,12,FALSE()),"")</f>
        <v/>
      </c>
      <c r="I211" s="79"/>
      <c r="K211" s="76" t="n">
        <v>105</v>
      </c>
      <c r="L211" s="77" t="str">
        <f aca="false">IF(Saisie!D211&lt;&gt;"",Saisie!D211,"")</f>
        <v/>
      </c>
      <c r="M211" s="78" t="str">
        <f aca="false">IF(L211&lt;&gt;"",VLOOKUP(L211,Saisie!$B$3:$M$1000,12,FALSE()),"")</f>
        <v/>
      </c>
      <c r="N211" s="79"/>
      <c r="P211" s="76" t="n">
        <v>105</v>
      </c>
      <c r="Q211" s="77" t="str">
        <f aca="false">IF(Saisie!D211&lt;&gt;"",Saisie!D211,"")</f>
        <v/>
      </c>
      <c r="R211" s="78" t="str">
        <f aca="false">IF(Q211&lt;&gt;"",VLOOKUP(Q211,Saisie!$B$3:$M$1000,12,FALSE()),"")</f>
        <v/>
      </c>
      <c r="S211" s="79"/>
      <c r="T211" s="60" t="n">
        <v>105</v>
      </c>
      <c r="U211" s="90"/>
    </row>
    <row r="212" customFormat="false" ht="15.75" hidden="false" customHeight="true" outlineLevel="0" collapsed="false">
      <c r="A212" s="76"/>
      <c r="B212" s="83" t="str">
        <f aca="false">IF(Saisie!F211&lt;&gt;"",Saisie!F211,"")</f>
        <v/>
      </c>
      <c r="C212" s="84" t="str">
        <f aca="false">IF(B212&lt;&gt;"",VLOOKUP(B212,Saisie!$B$3:$M$1000,12,FALSE()),"")</f>
        <v/>
      </c>
      <c r="D212" s="85"/>
      <c r="E212" s="87"/>
      <c r="F212" s="76"/>
      <c r="G212" s="83" t="str">
        <f aca="false">IF(Saisie!H211&lt;&gt;"",Saisie!H211,"")</f>
        <v/>
      </c>
      <c r="H212" s="84" t="str">
        <f aca="false">IF(G212&lt;&gt;"",VLOOKUP(G212,Saisie!$B$3:$M$1000,12,FALSE()),"")</f>
        <v/>
      </c>
      <c r="I212" s="85"/>
      <c r="J212" s="87"/>
      <c r="K212" s="76"/>
      <c r="L212" s="83" t="str">
        <f aca="false">IF(Saisie!J211&lt;&gt;"",Saisie!J211,"")</f>
        <v/>
      </c>
      <c r="M212" s="84" t="str">
        <f aca="false">IF(L212&lt;&gt;"",VLOOKUP(L212,Saisie!$B$3:$M$1000,12,FALSE()),"")</f>
        <v/>
      </c>
      <c r="N212" s="85"/>
      <c r="O212" s="87"/>
      <c r="P212" s="76"/>
      <c r="Q212" s="83" t="str">
        <f aca="false">IF(Saisie!L211&lt;&gt;"",Saisie!L211,"")</f>
        <v/>
      </c>
      <c r="R212" s="84" t="str">
        <f aca="false">IF(Q212&lt;&gt;"",VLOOKUP(Q212,Saisie!$B$3:$M$1000,12,FALSE()),"")</f>
        <v/>
      </c>
      <c r="S212" s="88"/>
      <c r="T212" s="60" t="n">
        <v>105</v>
      </c>
      <c r="U212" s="89"/>
    </row>
    <row r="213" customFormat="false" ht="15.75" hidden="false" customHeight="true" outlineLevel="0" collapsed="false">
      <c r="A213" s="76" t="n">
        <v>106</v>
      </c>
      <c r="B213" s="77" t="str">
        <f aca="false">IF(Saisie!D213&lt;&gt;"",Saisie!D213,"")</f>
        <v/>
      </c>
      <c r="C213" s="81" t="str">
        <f aca="false">IF(B213&lt;&gt;"",VLOOKUP(B213,Saisie!$B$3:$M$1000,12,FALSE()),"")</f>
        <v/>
      </c>
      <c r="D213" s="79"/>
      <c r="F213" s="76" t="n">
        <v>106</v>
      </c>
      <c r="G213" s="77" t="str">
        <f aca="false">IF(Saisie!D213&lt;&gt;"",Saisie!D213,"")</f>
        <v/>
      </c>
      <c r="H213" s="78" t="str">
        <f aca="false">IF(G213&lt;&gt;"",VLOOKUP(G213,Saisie!$B$3:$M$1000,12,FALSE()),"")</f>
        <v/>
      </c>
      <c r="I213" s="79"/>
      <c r="K213" s="76" t="n">
        <v>106</v>
      </c>
      <c r="L213" s="77" t="str">
        <f aca="false">IF(Saisie!D213&lt;&gt;"",Saisie!D213,"")</f>
        <v/>
      </c>
      <c r="M213" s="78" t="str">
        <f aca="false">IF(L213&lt;&gt;"",VLOOKUP(L213,Saisie!$B$3:$M$1000,12,FALSE()),"")</f>
        <v/>
      </c>
      <c r="N213" s="79"/>
      <c r="P213" s="76" t="n">
        <v>106</v>
      </c>
      <c r="Q213" s="77" t="str">
        <f aca="false">IF(Saisie!D213&lt;&gt;"",Saisie!D213,"")</f>
        <v/>
      </c>
      <c r="R213" s="78" t="str">
        <f aca="false">IF(Q213&lt;&gt;"",VLOOKUP(Q213,Saisie!$B$3:$M$1000,12,FALSE()),"")</f>
        <v/>
      </c>
      <c r="S213" s="79"/>
      <c r="T213" s="60" t="n">
        <v>106</v>
      </c>
      <c r="U213" s="90"/>
    </row>
    <row r="214" customFormat="false" ht="15.75" hidden="false" customHeight="true" outlineLevel="0" collapsed="false">
      <c r="A214" s="76"/>
      <c r="B214" s="83" t="str">
        <f aca="false">IF(Saisie!F213&lt;&gt;"",Saisie!F213,"")</f>
        <v/>
      </c>
      <c r="C214" s="84" t="str">
        <f aca="false">IF(B214&lt;&gt;"",VLOOKUP(B214,Saisie!$B$3:$M$1000,12,FALSE()),"")</f>
        <v/>
      </c>
      <c r="D214" s="85"/>
      <c r="E214" s="87"/>
      <c r="F214" s="76"/>
      <c r="G214" s="83" t="str">
        <f aca="false">IF(Saisie!H213&lt;&gt;"",Saisie!H213,"")</f>
        <v/>
      </c>
      <c r="H214" s="84" t="str">
        <f aca="false">IF(G214&lt;&gt;"",VLOOKUP(G214,Saisie!$B$3:$M$1000,12,FALSE()),"")</f>
        <v/>
      </c>
      <c r="I214" s="85"/>
      <c r="J214" s="87"/>
      <c r="K214" s="76"/>
      <c r="L214" s="83" t="str">
        <f aca="false">IF(Saisie!J213&lt;&gt;"",Saisie!J213,"")</f>
        <v/>
      </c>
      <c r="M214" s="84" t="str">
        <f aca="false">IF(L214&lt;&gt;"",VLOOKUP(L214,Saisie!$B$3:$M$1000,12,FALSE()),"")</f>
        <v/>
      </c>
      <c r="N214" s="85"/>
      <c r="O214" s="87"/>
      <c r="P214" s="76"/>
      <c r="Q214" s="83" t="str">
        <f aca="false">IF(Saisie!L213&lt;&gt;"",Saisie!L213,"")</f>
        <v/>
      </c>
      <c r="R214" s="84" t="str">
        <f aca="false">IF(Q214&lt;&gt;"",VLOOKUP(Q214,Saisie!$B$3:$M$1000,12,FALSE()),"")</f>
        <v/>
      </c>
      <c r="S214" s="88"/>
      <c r="T214" s="60" t="n">
        <v>106</v>
      </c>
      <c r="U214" s="89"/>
    </row>
    <row r="215" customFormat="false" ht="15.75" hidden="false" customHeight="true" outlineLevel="0" collapsed="false">
      <c r="A215" s="76" t="n">
        <v>107</v>
      </c>
      <c r="B215" s="77" t="str">
        <f aca="false">IF(Saisie!D215&lt;&gt;"",Saisie!D215,"")</f>
        <v/>
      </c>
      <c r="C215" s="81" t="str">
        <f aca="false">IF(B215&lt;&gt;"",VLOOKUP(B215,Saisie!$B$3:$M$1000,12,FALSE()),"")</f>
        <v/>
      </c>
      <c r="D215" s="79"/>
      <c r="F215" s="76" t="n">
        <v>107</v>
      </c>
      <c r="G215" s="77" t="str">
        <f aca="false">IF(Saisie!D215&lt;&gt;"",Saisie!D215,"")</f>
        <v/>
      </c>
      <c r="H215" s="78" t="str">
        <f aca="false">IF(G215&lt;&gt;"",VLOOKUP(G215,Saisie!$B$3:$M$1000,12,FALSE()),"")</f>
        <v/>
      </c>
      <c r="I215" s="79"/>
      <c r="K215" s="76" t="n">
        <v>107</v>
      </c>
      <c r="L215" s="77" t="str">
        <f aca="false">IF(Saisie!D215&lt;&gt;"",Saisie!D215,"")</f>
        <v/>
      </c>
      <c r="M215" s="78" t="str">
        <f aca="false">IF(L215&lt;&gt;"",VLOOKUP(L215,Saisie!$B$3:$M$1000,12,FALSE()),"")</f>
        <v/>
      </c>
      <c r="N215" s="79"/>
      <c r="P215" s="76" t="n">
        <v>107</v>
      </c>
      <c r="Q215" s="77" t="str">
        <f aca="false">IF(Saisie!D215&lt;&gt;"",Saisie!D215,"")</f>
        <v/>
      </c>
      <c r="R215" s="78" t="str">
        <f aca="false">IF(Q215&lt;&gt;"",VLOOKUP(Q215,Saisie!$B$3:$M$1000,12,FALSE()),"")</f>
        <v/>
      </c>
      <c r="S215" s="79"/>
      <c r="T215" s="60" t="n">
        <v>107</v>
      </c>
      <c r="U215" s="90"/>
    </row>
    <row r="216" customFormat="false" ht="15.75" hidden="false" customHeight="true" outlineLevel="0" collapsed="false">
      <c r="A216" s="76"/>
      <c r="B216" s="83" t="str">
        <f aca="false">IF(Saisie!F215&lt;&gt;"",Saisie!F215,"")</f>
        <v/>
      </c>
      <c r="C216" s="84" t="str">
        <f aca="false">IF(B216&lt;&gt;"",VLOOKUP(B216,Saisie!$B$3:$M$1000,12,FALSE()),"")</f>
        <v/>
      </c>
      <c r="D216" s="85"/>
      <c r="E216" s="87"/>
      <c r="F216" s="76"/>
      <c r="G216" s="83" t="str">
        <f aca="false">IF(Saisie!H215&lt;&gt;"",Saisie!H215,"")</f>
        <v/>
      </c>
      <c r="H216" s="84" t="str">
        <f aca="false">IF(G216&lt;&gt;"",VLOOKUP(G216,Saisie!$B$3:$M$1000,12,FALSE()),"")</f>
        <v/>
      </c>
      <c r="I216" s="85"/>
      <c r="J216" s="87"/>
      <c r="K216" s="76"/>
      <c r="L216" s="83" t="str">
        <f aca="false">IF(Saisie!J215&lt;&gt;"",Saisie!J215,"")</f>
        <v/>
      </c>
      <c r="M216" s="84" t="str">
        <f aca="false">IF(L216&lt;&gt;"",VLOOKUP(L216,Saisie!$B$3:$M$1000,12,FALSE()),"")</f>
        <v/>
      </c>
      <c r="N216" s="85"/>
      <c r="O216" s="87"/>
      <c r="P216" s="76"/>
      <c r="Q216" s="83" t="str">
        <f aca="false">IF(Saisie!L215&lt;&gt;"",Saisie!L215,"")</f>
        <v/>
      </c>
      <c r="R216" s="84" t="str">
        <f aca="false">IF(Q216&lt;&gt;"",VLOOKUP(Q216,Saisie!$B$3:$M$1000,12,FALSE()),"")</f>
        <v/>
      </c>
      <c r="S216" s="88"/>
      <c r="T216" s="60" t="n">
        <v>107</v>
      </c>
      <c r="U216" s="89"/>
    </row>
    <row r="217" customFormat="false" ht="15.75" hidden="false" customHeight="true" outlineLevel="0" collapsed="false">
      <c r="A217" s="76" t="n">
        <v>108</v>
      </c>
      <c r="B217" s="77" t="str">
        <f aca="false">IF(Saisie!D217&lt;&gt;"",Saisie!D217,"")</f>
        <v/>
      </c>
      <c r="C217" s="81" t="str">
        <f aca="false">IF(B217&lt;&gt;"",VLOOKUP(B217,Saisie!$B$3:$M$1000,12,FALSE()),"")</f>
        <v/>
      </c>
      <c r="D217" s="79"/>
      <c r="F217" s="76" t="n">
        <v>108</v>
      </c>
      <c r="G217" s="77" t="str">
        <f aca="false">IF(Saisie!D217&lt;&gt;"",Saisie!D217,"")</f>
        <v/>
      </c>
      <c r="H217" s="78" t="str">
        <f aca="false">IF(G217&lt;&gt;"",VLOOKUP(G217,Saisie!$B$3:$M$1000,12,FALSE()),"")</f>
        <v/>
      </c>
      <c r="I217" s="79"/>
      <c r="K217" s="76" t="n">
        <v>108</v>
      </c>
      <c r="L217" s="77" t="str">
        <f aca="false">IF(Saisie!D217&lt;&gt;"",Saisie!D217,"")</f>
        <v/>
      </c>
      <c r="M217" s="78" t="str">
        <f aca="false">IF(L217&lt;&gt;"",VLOOKUP(L217,Saisie!$B$3:$M$1000,12,FALSE()),"")</f>
        <v/>
      </c>
      <c r="N217" s="79"/>
      <c r="P217" s="76" t="n">
        <v>108</v>
      </c>
      <c r="Q217" s="77" t="str">
        <f aca="false">IF(Saisie!D217&lt;&gt;"",Saisie!D217,"")</f>
        <v/>
      </c>
      <c r="R217" s="78" t="str">
        <f aca="false">IF(Q217&lt;&gt;"",VLOOKUP(Q217,Saisie!$B$3:$M$1000,12,FALSE()),"")</f>
        <v/>
      </c>
      <c r="S217" s="79"/>
      <c r="T217" s="60" t="n">
        <v>108</v>
      </c>
      <c r="U217" s="90"/>
    </row>
    <row r="218" customFormat="false" ht="15.75" hidden="false" customHeight="true" outlineLevel="0" collapsed="false">
      <c r="A218" s="76"/>
      <c r="B218" s="83" t="str">
        <f aca="false">IF(Saisie!F217&lt;&gt;"",Saisie!F217,"")</f>
        <v/>
      </c>
      <c r="C218" s="84" t="str">
        <f aca="false">IF(B218&lt;&gt;"",VLOOKUP(B218,Saisie!$B$3:$M$1000,12,FALSE()),"")</f>
        <v/>
      </c>
      <c r="D218" s="85"/>
      <c r="E218" s="87"/>
      <c r="F218" s="76"/>
      <c r="G218" s="83" t="str">
        <f aca="false">IF(Saisie!H217&lt;&gt;"",Saisie!H217,"")</f>
        <v/>
      </c>
      <c r="H218" s="84" t="str">
        <f aca="false">IF(G218&lt;&gt;"",VLOOKUP(G218,Saisie!$B$3:$M$1000,12,FALSE()),"")</f>
        <v/>
      </c>
      <c r="I218" s="85"/>
      <c r="J218" s="87"/>
      <c r="K218" s="76"/>
      <c r="L218" s="83" t="str">
        <f aca="false">IF(Saisie!J217&lt;&gt;"",Saisie!J217,"")</f>
        <v/>
      </c>
      <c r="M218" s="84" t="str">
        <f aca="false">IF(L218&lt;&gt;"",VLOOKUP(L218,Saisie!$B$3:$M$1000,12,FALSE()),"")</f>
        <v/>
      </c>
      <c r="N218" s="85"/>
      <c r="O218" s="87"/>
      <c r="P218" s="76"/>
      <c r="Q218" s="83" t="str">
        <f aca="false">IF(Saisie!L217&lt;&gt;"",Saisie!L217,"")</f>
        <v/>
      </c>
      <c r="R218" s="84" t="str">
        <f aca="false">IF(Q218&lt;&gt;"",VLOOKUP(Q218,Saisie!$B$3:$M$1000,12,FALSE()),"")</f>
        <v/>
      </c>
      <c r="S218" s="88"/>
      <c r="T218" s="60" t="n">
        <v>108</v>
      </c>
      <c r="U218" s="89"/>
    </row>
    <row r="219" customFormat="false" ht="15.75" hidden="false" customHeight="true" outlineLevel="0" collapsed="false">
      <c r="A219" s="76" t="n">
        <v>109</v>
      </c>
      <c r="B219" s="77" t="str">
        <f aca="false">IF(Saisie!D219&lt;&gt;"",Saisie!D219,"")</f>
        <v/>
      </c>
      <c r="C219" s="78" t="str">
        <f aca="false">IF(B219&lt;&gt;"",VLOOKUP(B219,Saisie!$B$3:$M$1000,12,FALSE()),"")</f>
        <v/>
      </c>
      <c r="D219" s="79"/>
      <c r="F219" s="76" t="n">
        <v>109</v>
      </c>
      <c r="G219" s="77" t="str">
        <f aca="false">IF(Saisie!D219&lt;&gt;"",Saisie!D219,"")</f>
        <v/>
      </c>
      <c r="H219" s="78" t="str">
        <f aca="false">IF(G219&lt;&gt;"",VLOOKUP(G219,Saisie!$B$3:$M$1000,12,FALSE()),"")</f>
        <v/>
      </c>
      <c r="I219" s="79"/>
      <c r="K219" s="76" t="n">
        <v>109</v>
      </c>
      <c r="L219" s="77" t="str">
        <f aca="false">IF(Saisie!D219&lt;&gt;"",Saisie!D219,"")</f>
        <v/>
      </c>
      <c r="M219" s="78" t="str">
        <f aca="false">IF(L219&lt;&gt;"",VLOOKUP(L219,Saisie!$B$3:$M$1000,12,FALSE()),"")</f>
        <v/>
      </c>
      <c r="N219" s="79"/>
      <c r="P219" s="76" t="n">
        <v>109</v>
      </c>
      <c r="Q219" s="77" t="str">
        <f aca="false">IF(Saisie!D219&lt;&gt;"",Saisie!D219,"")</f>
        <v/>
      </c>
      <c r="R219" s="78" t="str">
        <f aca="false">IF(Q219&lt;&gt;"",VLOOKUP(Q219,Saisie!$B$3:$M$1000,12,FALSE()),"")</f>
        <v/>
      </c>
      <c r="S219" s="79"/>
      <c r="T219" s="60" t="n">
        <v>109</v>
      </c>
      <c r="U219" s="90"/>
    </row>
    <row r="220" customFormat="false" ht="15.75" hidden="false" customHeight="true" outlineLevel="0" collapsed="false">
      <c r="A220" s="76"/>
      <c r="B220" s="83" t="str">
        <f aca="false">IF(Saisie!F219&lt;&gt;"",Saisie!F219,"")</f>
        <v/>
      </c>
      <c r="C220" s="84" t="str">
        <f aca="false">IF(B220&lt;&gt;"",VLOOKUP(B220,Saisie!$B$3:$M$1000,12,FALSE()),"")</f>
        <v/>
      </c>
      <c r="D220" s="85"/>
      <c r="E220" s="87"/>
      <c r="F220" s="76"/>
      <c r="G220" s="83" t="str">
        <f aca="false">IF(Saisie!H219&lt;&gt;"",Saisie!H219,"")</f>
        <v/>
      </c>
      <c r="H220" s="84" t="str">
        <f aca="false">IF(G220&lt;&gt;"",VLOOKUP(G220,Saisie!$B$3:$M$1000,12,FALSE()),"")</f>
        <v/>
      </c>
      <c r="I220" s="85"/>
      <c r="J220" s="87"/>
      <c r="K220" s="76"/>
      <c r="L220" s="83" t="str">
        <f aca="false">IF(Saisie!J219&lt;&gt;"",Saisie!J219,"")</f>
        <v/>
      </c>
      <c r="M220" s="84" t="str">
        <f aca="false">IF(L220&lt;&gt;"",VLOOKUP(L220,Saisie!$B$3:$M$1000,12,FALSE()),"")</f>
        <v/>
      </c>
      <c r="N220" s="85"/>
      <c r="O220" s="87"/>
      <c r="P220" s="76"/>
      <c r="Q220" s="83" t="str">
        <f aca="false">IF(Saisie!L219&lt;&gt;"",Saisie!L219,"")</f>
        <v/>
      </c>
      <c r="R220" s="84" t="str">
        <f aca="false">IF(Q220&lt;&gt;"",VLOOKUP(Q220,Saisie!$B$3:$M$1000,12,FALSE()),"")</f>
        <v/>
      </c>
      <c r="S220" s="88"/>
      <c r="T220" s="60" t="n">
        <v>109</v>
      </c>
      <c r="U220" s="89"/>
    </row>
    <row r="221" customFormat="false" ht="15.75" hidden="false" customHeight="true" outlineLevel="0" collapsed="false">
      <c r="A221" s="76" t="n">
        <v>110</v>
      </c>
      <c r="B221" s="77" t="str">
        <f aca="false">IF(Saisie!D221&lt;&gt;"",Saisie!D221,"")</f>
        <v/>
      </c>
      <c r="C221" s="81" t="str">
        <f aca="false">IF(B221&lt;&gt;"",VLOOKUP(B221,Saisie!$B$3:$M$1000,12,FALSE()),"")</f>
        <v/>
      </c>
      <c r="D221" s="79"/>
      <c r="F221" s="76" t="n">
        <v>110</v>
      </c>
      <c r="G221" s="77" t="str">
        <f aca="false">IF(Saisie!D221&lt;&gt;"",Saisie!D221,"")</f>
        <v/>
      </c>
      <c r="H221" s="78" t="str">
        <f aca="false">IF(G221&lt;&gt;"",VLOOKUP(G221,Saisie!$B$3:$M$1000,12,FALSE()),"")</f>
        <v/>
      </c>
      <c r="I221" s="79"/>
      <c r="K221" s="76" t="n">
        <v>110</v>
      </c>
      <c r="L221" s="77" t="str">
        <f aca="false">IF(Saisie!D221&lt;&gt;"",Saisie!D221,"")</f>
        <v/>
      </c>
      <c r="M221" s="78" t="str">
        <f aca="false">IF(L221&lt;&gt;"",VLOOKUP(L221,Saisie!$B$3:$M$1000,12,FALSE()),"")</f>
        <v/>
      </c>
      <c r="N221" s="79"/>
      <c r="P221" s="76" t="n">
        <v>110</v>
      </c>
      <c r="Q221" s="77" t="str">
        <f aca="false">IF(Saisie!D221&lt;&gt;"",Saisie!D221,"")</f>
        <v/>
      </c>
      <c r="R221" s="78" t="str">
        <f aca="false">IF(Q221&lt;&gt;"",VLOOKUP(Q221,Saisie!$B$3:$M$1000,12,FALSE()),"")</f>
        <v/>
      </c>
      <c r="S221" s="79"/>
      <c r="T221" s="60" t="n">
        <v>110</v>
      </c>
      <c r="U221" s="90"/>
    </row>
    <row r="222" customFormat="false" ht="15.75" hidden="false" customHeight="true" outlineLevel="0" collapsed="false">
      <c r="A222" s="76"/>
      <c r="B222" s="83" t="str">
        <f aca="false">IF(Saisie!F221&lt;&gt;"",Saisie!F221,"")</f>
        <v/>
      </c>
      <c r="C222" s="84" t="str">
        <f aca="false">IF(B222&lt;&gt;"",VLOOKUP(B222,Saisie!$B$3:$M$1000,12,FALSE()),"")</f>
        <v/>
      </c>
      <c r="D222" s="85"/>
      <c r="E222" s="87"/>
      <c r="F222" s="76"/>
      <c r="G222" s="83" t="str">
        <f aca="false">IF(Saisie!H221&lt;&gt;"",Saisie!H221,"")</f>
        <v/>
      </c>
      <c r="H222" s="84" t="str">
        <f aca="false">IF(G222&lt;&gt;"",VLOOKUP(G222,Saisie!$B$3:$M$1000,12,FALSE()),"")</f>
        <v/>
      </c>
      <c r="I222" s="85"/>
      <c r="J222" s="87"/>
      <c r="K222" s="76"/>
      <c r="L222" s="83" t="str">
        <f aca="false">IF(Saisie!J221&lt;&gt;"",Saisie!J221,"")</f>
        <v/>
      </c>
      <c r="M222" s="84" t="str">
        <f aca="false">IF(L222&lt;&gt;"",VLOOKUP(L222,Saisie!$B$3:$M$1000,12,FALSE()),"")</f>
        <v/>
      </c>
      <c r="N222" s="85"/>
      <c r="O222" s="87"/>
      <c r="P222" s="76"/>
      <c r="Q222" s="83" t="str">
        <f aca="false">IF(Saisie!L221&lt;&gt;"",Saisie!L221,"")</f>
        <v/>
      </c>
      <c r="R222" s="84" t="str">
        <f aca="false">IF(Q222&lt;&gt;"",VLOOKUP(Q222,Saisie!$B$3:$M$1000,12,FALSE()),"")</f>
        <v/>
      </c>
      <c r="S222" s="88"/>
      <c r="T222" s="60" t="n">
        <v>110</v>
      </c>
      <c r="U222" s="89"/>
    </row>
    <row r="223" customFormat="false" ht="15.75" hidden="false" customHeight="true" outlineLevel="0" collapsed="false">
      <c r="A223" s="76" t="n">
        <v>111</v>
      </c>
      <c r="B223" s="77" t="str">
        <f aca="false">IF(Saisie!D223&lt;&gt;"",Saisie!D223,"")</f>
        <v/>
      </c>
      <c r="C223" s="81" t="str">
        <f aca="false">IF(B223&lt;&gt;"",VLOOKUP(B223,Saisie!$B$3:$M$1000,12,FALSE()),"")</f>
        <v/>
      </c>
      <c r="D223" s="79"/>
      <c r="F223" s="76" t="n">
        <v>111</v>
      </c>
      <c r="G223" s="77" t="str">
        <f aca="false">IF(Saisie!D223&lt;&gt;"",Saisie!D223,"")</f>
        <v/>
      </c>
      <c r="H223" s="78" t="str">
        <f aca="false">IF(G223&lt;&gt;"",VLOOKUP(G223,Saisie!$B$3:$M$1000,12,FALSE()),"")</f>
        <v/>
      </c>
      <c r="I223" s="79"/>
      <c r="K223" s="76" t="n">
        <v>111</v>
      </c>
      <c r="L223" s="77" t="str">
        <f aca="false">IF(Saisie!D223&lt;&gt;"",Saisie!D223,"")</f>
        <v/>
      </c>
      <c r="M223" s="78" t="str">
        <f aca="false">IF(L223&lt;&gt;"",VLOOKUP(L223,Saisie!$B$3:$M$1000,12,FALSE()),"")</f>
        <v/>
      </c>
      <c r="N223" s="79"/>
      <c r="P223" s="76" t="n">
        <v>111</v>
      </c>
      <c r="Q223" s="77" t="str">
        <f aca="false">IF(Saisie!D223&lt;&gt;"",Saisie!D223,"")</f>
        <v/>
      </c>
      <c r="R223" s="78" t="str">
        <f aca="false">IF(Q223&lt;&gt;"",VLOOKUP(Q223,Saisie!$B$3:$M$1000,12,FALSE()),"")</f>
        <v/>
      </c>
      <c r="S223" s="79"/>
      <c r="T223" s="60" t="n">
        <v>111</v>
      </c>
      <c r="U223" s="90"/>
    </row>
    <row r="224" customFormat="false" ht="15.75" hidden="false" customHeight="true" outlineLevel="0" collapsed="false">
      <c r="A224" s="76"/>
      <c r="B224" s="83" t="str">
        <f aca="false">IF(Saisie!F223&lt;&gt;"",Saisie!F223,"")</f>
        <v/>
      </c>
      <c r="C224" s="84" t="str">
        <f aca="false">IF(B224&lt;&gt;"",VLOOKUP(B224,Saisie!$B$3:$M$1000,12,FALSE()),"")</f>
        <v/>
      </c>
      <c r="D224" s="85"/>
      <c r="E224" s="87"/>
      <c r="F224" s="76"/>
      <c r="G224" s="83" t="str">
        <f aca="false">IF(Saisie!H223&lt;&gt;"",Saisie!H223,"")</f>
        <v/>
      </c>
      <c r="H224" s="84" t="str">
        <f aca="false">IF(G224&lt;&gt;"",VLOOKUP(G224,Saisie!$B$3:$M$1000,12,FALSE()),"")</f>
        <v/>
      </c>
      <c r="I224" s="85"/>
      <c r="J224" s="87"/>
      <c r="K224" s="76"/>
      <c r="L224" s="83" t="str">
        <f aca="false">IF(Saisie!J223&lt;&gt;"",Saisie!J223,"")</f>
        <v/>
      </c>
      <c r="M224" s="84" t="str">
        <f aca="false">IF(L224&lt;&gt;"",VLOOKUP(L224,Saisie!$B$3:$M$1000,12,FALSE()),"")</f>
        <v/>
      </c>
      <c r="N224" s="85"/>
      <c r="O224" s="87"/>
      <c r="P224" s="76"/>
      <c r="Q224" s="83" t="str">
        <f aca="false">IF(Saisie!L223&lt;&gt;"",Saisie!L223,"")</f>
        <v/>
      </c>
      <c r="R224" s="84" t="str">
        <f aca="false">IF(Q224&lt;&gt;"",VLOOKUP(Q224,Saisie!$B$3:$M$1000,12,FALSE()),"")</f>
        <v/>
      </c>
      <c r="S224" s="88"/>
      <c r="T224" s="60" t="n">
        <v>111</v>
      </c>
      <c r="U224" s="89"/>
    </row>
    <row r="225" customFormat="false" ht="15.75" hidden="false" customHeight="true" outlineLevel="0" collapsed="false">
      <c r="A225" s="76" t="n">
        <v>112</v>
      </c>
      <c r="B225" s="77" t="str">
        <f aca="false">IF(Saisie!D225&lt;&gt;"",Saisie!D225,"")</f>
        <v/>
      </c>
      <c r="C225" s="81" t="str">
        <f aca="false">IF(B225&lt;&gt;"",VLOOKUP(B225,Saisie!$B$3:$M$1000,12,FALSE()),"")</f>
        <v/>
      </c>
      <c r="D225" s="79"/>
      <c r="F225" s="76" t="n">
        <v>112</v>
      </c>
      <c r="G225" s="77" t="str">
        <f aca="false">IF(Saisie!D225&lt;&gt;"",Saisie!D225,"")</f>
        <v/>
      </c>
      <c r="H225" s="78" t="str">
        <f aca="false">IF(G225&lt;&gt;"",VLOOKUP(G225,Saisie!$B$3:$M$1000,12,FALSE()),"")</f>
        <v/>
      </c>
      <c r="I225" s="79"/>
      <c r="K225" s="76" t="n">
        <v>112</v>
      </c>
      <c r="L225" s="77" t="str">
        <f aca="false">IF(Saisie!D225&lt;&gt;"",Saisie!D225,"")</f>
        <v/>
      </c>
      <c r="M225" s="78" t="str">
        <f aca="false">IF(L225&lt;&gt;"",VLOOKUP(L225,Saisie!$B$3:$M$1000,12,FALSE()),"")</f>
        <v/>
      </c>
      <c r="N225" s="79"/>
      <c r="P225" s="76" t="n">
        <v>112</v>
      </c>
      <c r="Q225" s="77" t="str">
        <f aca="false">IF(Saisie!D225&lt;&gt;"",Saisie!D225,"")</f>
        <v/>
      </c>
      <c r="R225" s="78" t="str">
        <f aca="false">IF(Q225&lt;&gt;"",VLOOKUP(Q225,Saisie!$B$3:$M$1000,12,FALSE()),"")</f>
        <v/>
      </c>
      <c r="S225" s="79"/>
      <c r="T225" s="60" t="n">
        <v>112</v>
      </c>
      <c r="U225" s="90"/>
    </row>
    <row r="226" customFormat="false" ht="15.75" hidden="false" customHeight="true" outlineLevel="0" collapsed="false">
      <c r="A226" s="76"/>
      <c r="B226" s="83" t="str">
        <f aca="false">IF(Saisie!F225&lt;&gt;"",Saisie!F225,"")</f>
        <v/>
      </c>
      <c r="C226" s="84" t="str">
        <f aca="false">IF(B226&lt;&gt;"",VLOOKUP(B226,Saisie!$B$3:$M$1000,12,FALSE()),"")</f>
        <v/>
      </c>
      <c r="D226" s="85"/>
      <c r="E226" s="87"/>
      <c r="F226" s="76"/>
      <c r="G226" s="83" t="str">
        <f aca="false">IF(Saisie!H225&lt;&gt;"",Saisie!H225,"")</f>
        <v/>
      </c>
      <c r="H226" s="84" t="str">
        <f aca="false">IF(G226&lt;&gt;"",VLOOKUP(G226,Saisie!$B$3:$M$1000,12,FALSE()),"")</f>
        <v/>
      </c>
      <c r="I226" s="85"/>
      <c r="J226" s="87"/>
      <c r="K226" s="76"/>
      <c r="L226" s="83" t="str">
        <f aca="false">IF(Saisie!J225&lt;&gt;"",Saisie!J225,"")</f>
        <v/>
      </c>
      <c r="M226" s="84" t="str">
        <f aca="false">IF(L226&lt;&gt;"",VLOOKUP(L226,Saisie!$B$3:$M$1000,12,FALSE()),"")</f>
        <v/>
      </c>
      <c r="N226" s="85"/>
      <c r="O226" s="87"/>
      <c r="P226" s="76"/>
      <c r="Q226" s="83" t="str">
        <f aca="false">IF(Saisie!L225&lt;&gt;"",Saisie!L225,"")</f>
        <v/>
      </c>
      <c r="R226" s="84" t="str">
        <f aca="false">IF(Q226&lt;&gt;"",VLOOKUP(Q226,Saisie!$B$3:$M$1000,12,FALSE()),"")</f>
        <v/>
      </c>
      <c r="S226" s="88"/>
      <c r="T226" s="60" t="n">
        <v>112</v>
      </c>
      <c r="U226" s="89"/>
    </row>
    <row r="227" customFormat="false" ht="15.75" hidden="false" customHeight="true" outlineLevel="0" collapsed="false">
      <c r="A227" s="76" t="n">
        <v>113</v>
      </c>
      <c r="B227" s="77" t="str">
        <f aca="false">IF(Saisie!D227&lt;&gt;"",Saisie!D227,"")</f>
        <v/>
      </c>
      <c r="C227" s="81" t="str">
        <f aca="false">IF(B227&lt;&gt;"",VLOOKUP(B227,Saisie!$B$3:$M$1000,12,FALSE()),"")</f>
        <v/>
      </c>
      <c r="D227" s="79"/>
      <c r="F227" s="76" t="n">
        <v>113</v>
      </c>
      <c r="G227" s="77" t="str">
        <f aca="false">IF(Saisie!D227&lt;&gt;"",Saisie!D227,"")</f>
        <v/>
      </c>
      <c r="H227" s="78" t="str">
        <f aca="false">IF(G227&lt;&gt;"",VLOOKUP(G227,Saisie!$B$3:$M$1000,12,FALSE()),"")</f>
        <v/>
      </c>
      <c r="I227" s="79"/>
      <c r="K227" s="76" t="n">
        <v>113</v>
      </c>
      <c r="L227" s="77" t="str">
        <f aca="false">IF(Saisie!D227&lt;&gt;"",Saisie!D227,"")</f>
        <v/>
      </c>
      <c r="M227" s="78" t="str">
        <f aca="false">IF(L227&lt;&gt;"",VLOOKUP(L227,Saisie!$B$3:$M$1000,12,FALSE()),"")</f>
        <v/>
      </c>
      <c r="N227" s="79"/>
      <c r="P227" s="76" t="n">
        <v>113</v>
      </c>
      <c r="Q227" s="77" t="str">
        <f aca="false">IF(Saisie!D227&lt;&gt;"",Saisie!D227,"")</f>
        <v/>
      </c>
      <c r="R227" s="78" t="str">
        <f aca="false">IF(Q227&lt;&gt;"",VLOOKUP(Q227,Saisie!$B$3:$M$1000,12,FALSE()),"")</f>
        <v/>
      </c>
      <c r="S227" s="79"/>
      <c r="T227" s="60" t="n">
        <v>113</v>
      </c>
      <c r="U227" s="90"/>
    </row>
    <row r="228" customFormat="false" ht="15.75" hidden="false" customHeight="true" outlineLevel="0" collapsed="false">
      <c r="A228" s="76"/>
      <c r="B228" s="83" t="str">
        <f aca="false">IF(Saisie!F227&lt;&gt;"",Saisie!F227,"")</f>
        <v/>
      </c>
      <c r="C228" s="84" t="str">
        <f aca="false">IF(B228&lt;&gt;"",VLOOKUP(B228,Saisie!$B$3:$M$1000,12,FALSE()),"")</f>
        <v/>
      </c>
      <c r="D228" s="85"/>
      <c r="E228" s="87"/>
      <c r="F228" s="76"/>
      <c r="G228" s="83" t="str">
        <f aca="false">IF(Saisie!H227&lt;&gt;"",Saisie!H227,"")</f>
        <v/>
      </c>
      <c r="H228" s="84" t="str">
        <f aca="false">IF(G228&lt;&gt;"",VLOOKUP(G228,Saisie!$B$3:$M$1000,12,FALSE()),"")</f>
        <v/>
      </c>
      <c r="I228" s="85"/>
      <c r="J228" s="87"/>
      <c r="K228" s="76"/>
      <c r="L228" s="83" t="str">
        <f aca="false">IF(Saisie!J227&lt;&gt;"",Saisie!J227,"")</f>
        <v/>
      </c>
      <c r="M228" s="84" t="str">
        <f aca="false">IF(L228&lt;&gt;"",VLOOKUP(L228,Saisie!$B$3:$M$1000,12,FALSE()),"")</f>
        <v/>
      </c>
      <c r="N228" s="85"/>
      <c r="O228" s="87"/>
      <c r="P228" s="76"/>
      <c r="Q228" s="83" t="str">
        <f aca="false">IF(Saisie!L227&lt;&gt;"",Saisie!L227,"")</f>
        <v/>
      </c>
      <c r="R228" s="84" t="str">
        <f aca="false">IF(Q228&lt;&gt;"",VLOOKUP(Q228,Saisie!$B$3:$M$1000,12,FALSE()),"")</f>
        <v/>
      </c>
      <c r="S228" s="88"/>
      <c r="T228" s="60" t="n">
        <v>113</v>
      </c>
      <c r="U228" s="89"/>
    </row>
    <row r="229" customFormat="false" ht="15.75" hidden="false" customHeight="true" outlineLevel="0" collapsed="false">
      <c r="A229" s="76" t="n">
        <v>114</v>
      </c>
      <c r="B229" s="77" t="str">
        <f aca="false">IF(Saisie!D229&lt;&gt;"",Saisie!D229,"")</f>
        <v/>
      </c>
      <c r="C229" s="81" t="str">
        <f aca="false">IF(B229&lt;&gt;"",VLOOKUP(B229,Saisie!$B$3:$M$1000,12,FALSE()),"")</f>
        <v/>
      </c>
      <c r="D229" s="79"/>
      <c r="F229" s="76" t="n">
        <v>114</v>
      </c>
      <c r="G229" s="77" t="str">
        <f aca="false">IF(Saisie!D229&lt;&gt;"",Saisie!D229,"")</f>
        <v/>
      </c>
      <c r="H229" s="78" t="str">
        <f aca="false">IF(G229&lt;&gt;"",VLOOKUP(G229,Saisie!$B$3:$M$1000,12,FALSE()),"")</f>
        <v/>
      </c>
      <c r="I229" s="79"/>
      <c r="K229" s="76" t="n">
        <v>114</v>
      </c>
      <c r="L229" s="77" t="str">
        <f aca="false">IF(Saisie!D229&lt;&gt;"",Saisie!D229,"")</f>
        <v/>
      </c>
      <c r="M229" s="78" t="str">
        <f aca="false">IF(L229&lt;&gt;"",VLOOKUP(L229,Saisie!$B$3:$M$1000,12,FALSE()),"")</f>
        <v/>
      </c>
      <c r="N229" s="79"/>
      <c r="P229" s="76" t="n">
        <v>114</v>
      </c>
      <c r="Q229" s="77" t="str">
        <f aca="false">IF(Saisie!D229&lt;&gt;"",Saisie!D229,"")</f>
        <v/>
      </c>
      <c r="R229" s="78" t="str">
        <f aca="false">IF(Q229&lt;&gt;"",VLOOKUP(Q229,Saisie!$B$3:$M$1000,12,FALSE()),"")</f>
        <v/>
      </c>
      <c r="S229" s="79"/>
      <c r="T229" s="60" t="n">
        <v>114</v>
      </c>
      <c r="U229" s="90"/>
    </row>
    <row r="230" customFormat="false" ht="15.75" hidden="false" customHeight="true" outlineLevel="0" collapsed="false">
      <c r="A230" s="76"/>
      <c r="B230" s="83" t="str">
        <f aca="false">IF(Saisie!F229&lt;&gt;"",Saisie!F229,"")</f>
        <v/>
      </c>
      <c r="C230" s="84" t="str">
        <f aca="false">IF(B230&lt;&gt;"",VLOOKUP(B230,Saisie!$B$3:$M$1000,12,FALSE()),"")</f>
        <v/>
      </c>
      <c r="D230" s="85"/>
      <c r="E230" s="87"/>
      <c r="F230" s="76"/>
      <c r="G230" s="83" t="str">
        <f aca="false">IF(Saisie!H229&lt;&gt;"",Saisie!H229,"")</f>
        <v/>
      </c>
      <c r="H230" s="84" t="str">
        <f aca="false">IF(G230&lt;&gt;"",VLOOKUP(G230,Saisie!$B$3:$M$1000,12,FALSE()),"")</f>
        <v/>
      </c>
      <c r="I230" s="85"/>
      <c r="J230" s="87"/>
      <c r="K230" s="76"/>
      <c r="L230" s="83" t="str">
        <f aca="false">IF(Saisie!J229&lt;&gt;"",Saisie!J229,"")</f>
        <v/>
      </c>
      <c r="M230" s="84" t="str">
        <f aca="false">IF(L230&lt;&gt;"",VLOOKUP(L230,Saisie!$B$3:$M$1000,12,FALSE()),"")</f>
        <v/>
      </c>
      <c r="N230" s="85"/>
      <c r="O230" s="87"/>
      <c r="P230" s="76"/>
      <c r="Q230" s="83" t="str">
        <f aca="false">IF(Saisie!L229&lt;&gt;"",Saisie!L229,"")</f>
        <v/>
      </c>
      <c r="R230" s="84" t="str">
        <f aca="false">IF(Q230&lt;&gt;"",VLOOKUP(Q230,Saisie!$B$3:$M$1000,12,FALSE()),"")</f>
        <v/>
      </c>
      <c r="S230" s="88"/>
      <c r="T230" s="60" t="n">
        <v>114</v>
      </c>
      <c r="U230" s="89"/>
    </row>
    <row r="231" customFormat="false" ht="15.75" hidden="false" customHeight="true" outlineLevel="0" collapsed="false">
      <c r="A231" s="76" t="n">
        <v>115</v>
      </c>
      <c r="B231" s="77" t="str">
        <f aca="false">IF(Saisie!D231&lt;&gt;"",Saisie!D231,"")</f>
        <v/>
      </c>
      <c r="C231" s="81" t="str">
        <f aca="false">IF(B231&lt;&gt;"",VLOOKUP(B231,Saisie!$B$3:$M$1000,12,FALSE()),"")</f>
        <v/>
      </c>
      <c r="D231" s="79"/>
      <c r="F231" s="76" t="n">
        <v>115</v>
      </c>
      <c r="G231" s="77" t="str">
        <f aca="false">IF(Saisie!D231&lt;&gt;"",Saisie!D231,"")</f>
        <v/>
      </c>
      <c r="H231" s="78" t="str">
        <f aca="false">IF(G231&lt;&gt;"",VLOOKUP(G231,Saisie!$B$3:$M$1000,12,FALSE()),"")</f>
        <v/>
      </c>
      <c r="I231" s="79"/>
      <c r="K231" s="76" t="n">
        <v>115</v>
      </c>
      <c r="L231" s="77" t="str">
        <f aca="false">IF(Saisie!D231&lt;&gt;"",Saisie!D231,"")</f>
        <v/>
      </c>
      <c r="M231" s="78" t="str">
        <f aca="false">IF(L231&lt;&gt;"",VLOOKUP(L231,Saisie!$B$3:$M$1000,12,FALSE()),"")</f>
        <v/>
      </c>
      <c r="N231" s="79"/>
      <c r="P231" s="76" t="n">
        <v>115</v>
      </c>
      <c r="Q231" s="77" t="str">
        <f aca="false">IF(Saisie!D231&lt;&gt;"",Saisie!D231,"")</f>
        <v/>
      </c>
      <c r="R231" s="78" t="str">
        <f aca="false">IF(Q231&lt;&gt;"",VLOOKUP(Q231,Saisie!$B$3:$M$1000,12,FALSE()),"")</f>
        <v/>
      </c>
      <c r="S231" s="79"/>
      <c r="T231" s="60" t="n">
        <v>115</v>
      </c>
      <c r="U231" s="90"/>
    </row>
    <row r="232" customFormat="false" ht="15.75" hidden="false" customHeight="true" outlineLevel="0" collapsed="false">
      <c r="A232" s="76"/>
      <c r="B232" s="83" t="str">
        <f aca="false">IF(Saisie!F231&lt;&gt;"",Saisie!F231,"")</f>
        <v/>
      </c>
      <c r="C232" s="84" t="str">
        <f aca="false">IF(B232&lt;&gt;"",VLOOKUP(B232,Saisie!$B$3:$M$1000,12,FALSE()),"")</f>
        <v/>
      </c>
      <c r="D232" s="85"/>
      <c r="E232" s="87"/>
      <c r="F232" s="76"/>
      <c r="G232" s="83" t="str">
        <f aca="false">IF(Saisie!H231&lt;&gt;"",Saisie!H231,"")</f>
        <v/>
      </c>
      <c r="H232" s="84" t="str">
        <f aca="false">IF(G232&lt;&gt;"",VLOOKUP(G232,Saisie!$B$3:$M$1000,12,FALSE()),"")</f>
        <v/>
      </c>
      <c r="I232" s="85"/>
      <c r="J232" s="87"/>
      <c r="K232" s="76"/>
      <c r="L232" s="83" t="str">
        <f aca="false">IF(Saisie!J231&lt;&gt;"",Saisie!J231,"")</f>
        <v/>
      </c>
      <c r="M232" s="84" t="str">
        <f aca="false">IF(L232&lt;&gt;"",VLOOKUP(L232,Saisie!$B$3:$M$1000,12,FALSE()),"")</f>
        <v/>
      </c>
      <c r="N232" s="85"/>
      <c r="O232" s="87"/>
      <c r="P232" s="76"/>
      <c r="Q232" s="83" t="str">
        <f aca="false">IF(Saisie!L231&lt;&gt;"",Saisie!L231,"")</f>
        <v/>
      </c>
      <c r="R232" s="84" t="str">
        <f aca="false">IF(Q232&lt;&gt;"",VLOOKUP(Q232,Saisie!$B$3:$M$1000,12,FALSE()),"")</f>
        <v/>
      </c>
      <c r="S232" s="88"/>
      <c r="T232" s="60" t="n">
        <v>115</v>
      </c>
      <c r="U232" s="89"/>
    </row>
    <row r="233" customFormat="false" ht="15.75" hidden="false" customHeight="true" outlineLevel="0" collapsed="false">
      <c r="A233" s="76" t="n">
        <v>116</v>
      </c>
      <c r="B233" s="77" t="str">
        <f aca="false">IF(Saisie!D233&lt;&gt;"",Saisie!D233,"")</f>
        <v/>
      </c>
      <c r="C233" s="81" t="str">
        <f aca="false">IF(B233&lt;&gt;"",VLOOKUP(B233,Saisie!$B$3:$M$1000,12,FALSE()),"")</f>
        <v/>
      </c>
      <c r="D233" s="79"/>
      <c r="F233" s="76" t="n">
        <v>116</v>
      </c>
      <c r="G233" s="77" t="str">
        <f aca="false">IF(Saisie!D233&lt;&gt;"",Saisie!D233,"")</f>
        <v/>
      </c>
      <c r="H233" s="78" t="str">
        <f aca="false">IF(G233&lt;&gt;"",VLOOKUP(G233,Saisie!$B$3:$M$1000,12,FALSE()),"")</f>
        <v/>
      </c>
      <c r="I233" s="79"/>
      <c r="K233" s="76" t="n">
        <v>116</v>
      </c>
      <c r="L233" s="77" t="str">
        <f aca="false">IF(Saisie!D233&lt;&gt;"",Saisie!D233,"")</f>
        <v/>
      </c>
      <c r="M233" s="78" t="str">
        <f aca="false">IF(L233&lt;&gt;"",VLOOKUP(L233,Saisie!$B$3:$M$1000,12,FALSE()),"")</f>
        <v/>
      </c>
      <c r="N233" s="79"/>
      <c r="P233" s="76" t="n">
        <v>116</v>
      </c>
      <c r="Q233" s="77" t="str">
        <f aca="false">IF(Saisie!D233&lt;&gt;"",Saisie!D233,"")</f>
        <v/>
      </c>
      <c r="R233" s="78" t="str">
        <f aca="false">IF(Q233&lt;&gt;"",VLOOKUP(Q233,Saisie!$B$3:$M$1000,12,FALSE()),"")</f>
        <v/>
      </c>
      <c r="S233" s="79"/>
      <c r="T233" s="60" t="n">
        <v>116</v>
      </c>
      <c r="U233" s="90"/>
    </row>
    <row r="234" customFormat="false" ht="15.75" hidden="false" customHeight="true" outlineLevel="0" collapsed="false">
      <c r="A234" s="76"/>
      <c r="B234" s="83" t="str">
        <f aca="false">IF(Saisie!F233&lt;&gt;"",Saisie!F233,"")</f>
        <v/>
      </c>
      <c r="C234" s="84" t="str">
        <f aca="false">IF(B234&lt;&gt;"",VLOOKUP(B234,Saisie!$B$3:$M$1000,12,FALSE()),"")</f>
        <v/>
      </c>
      <c r="D234" s="85"/>
      <c r="E234" s="87"/>
      <c r="F234" s="76"/>
      <c r="G234" s="83" t="str">
        <f aca="false">IF(Saisie!H233&lt;&gt;"",Saisie!H233,"")</f>
        <v/>
      </c>
      <c r="H234" s="84" t="str">
        <f aca="false">IF(G234&lt;&gt;"",VLOOKUP(G234,Saisie!$B$3:$M$1000,12,FALSE()),"")</f>
        <v/>
      </c>
      <c r="I234" s="85"/>
      <c r="J234" s="87"/>
      <c r="K234" s="76"/>
      <c r="L234" s="83" t="str">
        <f aca="false">IF(Saisie!J233&lt;&gt;"",Saisie!J233,"")</f>
        <v/>
      </c>
      <c r="M234" s="84" t="str">
        <f aca="false">IF(L234&lt;&gt;"",VLOOKUP(L234,Saisie!$B$3:$M$1000,12,FALSE()),"")</f>
        <v/>
      </c>
      <c r="N234" s="85"/>
      <c r="O234" s="87"/>
      <c r="P234" s="76"/>
      <c r="Q234" s="83" t="str">
        <f aca="false">IF(Saisie!L233&lt;&gt;"",Saisie!L233,"")</f>
        <v/>
      </c>
      <c r="R234" s="84" t="str">
        <f aca="false">IF(Q234&lt;&gt;"",VLOOKUP(Q234,Saisie!$B$3:$M$1000,12,FALSE()),"")</f>
        <v/>
      </c>
      <c r="S234" s="88"/>
      <c r="T234" s="60" t="n">
        <v>116</v>
      </c>
      <c r="U234" s="89"/>
    </row>
    <row r="235" customFormat="false" ht="15.75" hidden="false" customHeight="true" outlineLevel="0" collapsed="false">
      <c r="A235" s="76" t="n">
        <v>117</v>
      </c>
      <c r="B235" s="77" t="str">
        <f aca="false">IF(Saisie!D235&lt;&gt;"",Saisie!D235,"")</f>
        <v/>
      </c>
      <c r="C235" s="81" t="str">
        <f aca="false">IF(B235&lt;&gt;"",VLOOKUP(B235,Saisie!$B$3:$M$1000,12,FALSE()),"")</f>
        <v/>
      </c>
      <c r="D235" s="79"/>
      <c r="F235" s="76" t="n">
        <v>117</v>
      </c>
      <c r="G235" s="77" t="str">
        <f aca="false">IF(Saisie!D235&lt;&gt;"",Saisie!D235,"")</f>
        <v/>
      </c>
      <c r="H235" s="78" t="str">
        <f aca="false">IF(G235&lt;&gt;"",VLOOKUP(G235,Saisie!$B$3:$M$1000,12,FALSE()),"")</f>
        <v/>
      </c>
      <c r="I235" s="79"/>
      <c r="K235" s="76" t="n">
        <v>117</v>
      </c>
      <c r="L235" s="77" t="str">
        <f aca="false">IF(Saisie!D235&lt;&gt;"",Saisie!D235,"")</f>
        <v/>
      </c>
      <c r="M235" s="78" t="str">
        <f aca="false">IF(L235&lt;&gt;"",VLOOKUP(L235,Saisie!$B$3:$M$1000,12,FALSE()),"")</f>
        <v/>
      </c>
      <c r="N235" s="79"/>
      <c r="P235" s="76" t="n">
        <v>117</v>
      </c>
      <c r="Q235" s="77" t="str">
        <f aca="false">IF(Saisie!D235&lt;&gt;"",Saisie!D235,"")</f>
        <v/>
      </c>
      <c r="R235" s="78" t="str">
        <f aca="false">IF(Q235&lt;&gt;"",VLOOKUP(Q235,Saisie!$B$3:$M$1000,12,FALSE()),"")</f>
        <v/>
      </c>
      <c r="S235" s="79"/>
      <c r="T235" s="60" t="n">
        <v>117</v>
      </c>
      <c r="U235" s="90"/>
    </row>
    <row r="236" customFormat="false" ht="15.75" hidden="false" customHeight="true" outlineLevel="0" collapsed="false">
      <c r="A236" s="76"/>
      <c r="B236" s="83" t="str">
        <f aca="false">IF(Saisie!F235&lt;&gt;"",Saisie!F235,"")</f>
        <v/>
      </c>
      <c r="C236" s="84" t="str">
        <f aca="false">IF(B236&lt;&gt;"",VLOOKUP(B236,Saisie!$B$3:$M$1000,12,FALSE()),"")</f>
        <v/>
      </c>
      <c r="D236" s="85"/>
      <c r="E236" s="87"/>
      <c r="F236" s="76"/>
      <c r="G236" s="83" t="str">
        <f aca="false">IF(Saisie!H235&lt;&gt;"",Saisie!H235,"")</f>
        <v/>
      </c>
      <c r="H236" s="84" t="str">
        <f aca="false">IF(G236&lt;&gt;"",VLOOKUP(G236,Saisie!$B$3:$M$1000,12,FALSE()),"")</f>
        <v/>
      </c>
      <c r="I236" s="85"/>
      <c r="J236" s="87"/>
      <c r="K236" s="76"/>
      <c r="L236" s="83" t="str">
        <f aca="false">IF(Saisie!J235&lt;&gt;"",Saisie!J235,"")</f>
        <v/>
      </c>
      <c r="M236" s="84" t="str">
        <f aca="false">IF(L236&lt;&gt;"",VLOOKUP(L236,Saisie!$B$3:$M$1000,12,FALSE()),"")</f>
        <v/>
      </c>
      <c r="N236" s="85"/>
      <c r="O236" s="87"/>
      <c r="P236" s="76"/>
      <c r="Q236" s="83" t="str">
        <f aca="false">IF(Saisie!L235&lt;&gt;"",Saisie!L235,"")</f>
        <v/>
      </c>
      <c r="R236" s="84" t="str">
        <f aca="false">IF(Q236&lt;&gt;"",VLOOKUP(Q236,Saisie!$B$3:$M$1000,12,FALSE()),"")</f>
        <v/>
      </c>
      <c r="S236" s="88"/>
      <c r="T236" s="60" t="n">
        <v>117</v>
      </c>
      <c r="U236" s="89"/>
    </row>
    <row r="237" customFormat="false" ht="15.75" hidden="false" customHeight="true" outlineLevel="0" collapsed="false">
      <c r="A237" s="76" t="n">
        <v>118</v>
      </c>
      <c r="B237" s="77" t="str">
        <f aca="false">IF(Saisie!D237&lt;&gt;"",Saisie!D237,"")</f>
        <v/>
      </c>
      <c r="C237" s="81" t="str">
        <f aca="false">IF(B237&lt;&gt;"",VLOOKUP(B237,Saisie!$B$3:$M$1000,12,FALSE()),"")</f>
        <v/>
      </c>
      <c r="D237" s="79"/>
      <c r="F237" s="76" t="n">
        <v>118</v>
      </c>
      <c r="G237" s="77" t="str">
        <f aca="false">IF(Saisie!D237&lt;&gt;"",Saisie!D237,"")</f>
        <v/>
      </c>
      <c r="H237" s="78" t="str">
        <f aca="false">IF(G237&lt;&gt;"",VLOOKUP(G237,Saisie!$B$3:$M$1000,12,FALSE()),"")</f>
        <v/>
      </c>
      <c r="I237" s="79"/>
      <c r="K237" s="76" t="n">
        <v>118</v>
      </c>
      <c r="L237" s="77" t="str">
        <f aca="false">IF(Saisie!D237&lt;&gt;"",Saisie!D237,"")</f>
        <v/>
      </c>
      <c r="M237" s="78" t="str">
        <f aca="false">IF(L237&lt;&gt;"",VLOOKUP(L237,Saisie!$B$3:$M$1000,12,FALSE()),"")</f>
        <v/>
      </c>
      <c r="N237" s="79"/>
      <c r="P237" s="76" t="n">
        <v>118</v>
      </c>
      <c r="Q237" s="77" t="str">
        <f aca="false">IF(Saisie!D237&lt;&gt;"",Saisie!D237,"")</f>
        <v/>
      </c>
      <c r="R237" s="78" t="str">
        <f aca="false">IF(Q237&lt;&gt;"",VLOOKUP(Q237,Saisie!$B$3:$M$1000,12,FALSE()),"")</f>
        <v/>
      </c>
      <c r="S237" s="79"/>
      <c r="T237" s="60" t="n">
        <v>118</v>
      </c>
      <c r="U237" s="90"/>
    </row>
    <row r="238" customFormat="false" ht="15.75" hidden="false" customHeight="true" outlineLevel="0" collapsed="false">
      <c r="A238" s="76"/>
      <c r="B238" s="83" t="str">
        <f aca="false">IF(Saisie!F237&lt;&gt;"",Saisie!F237,"")</f>
        <v/>
      </c>
      <c r="C238" s="84" t="str">
        <f aca="false">IF(B238&lt;&gt;"",VLOOKUP(B238,Saisie!$B$3:$M$1000,12,FALSE()),"")</f>
        <v/>
      </c>
      <c r="D238" s="85"/>
      <c r="E238" s="87"/>
      <c r="F238" s="76"/>
      <c r="G238" s="83" t="str">
        <f aca="false">IF(Saisie!H237&lt;&gt;"",Saisie!H237,"")</f>
        <v/>
      </c>
      <c r="H238" s="84" t="str">
        <f aca="false">IF(G238&lt;&gt;"",VLOOKUP(G238,Saisie!$B$3:$M$1000,12,FALSE()),"")</f>
        <v/>
      </c>
      <c r="I238" s="85"/>
      <c r="J238" s="87"/>
      <c r="K238" s="76"/>
      <c r="L238" s="83" t="str">
        <f aca="false">IF(Saisie!J237&lt;&gt;"",Saisie!J237,"")</f>
        <v/>
      </c>
      <c r="M238" s="84" t="str">
        <f aca="false">IF(L238&lt;&gt;"",VLOOKUP(L238,Saisie!$B$3:$M$1000,12,FALSE()),"")</f>
        <v/>
      </c>
      <c r="N238" s="85"/>
      <c r="O238" s="87"/>
      <c r="P238" s="76"/>
      <c r="Q238" s="83" t="str">
        <f aca="false">IF(Saisie!L237&lt;&gt;"",Saisie!L237,"")</f>
        <v/>
      </c>
      <c r="R238" s="84" t="str">
        <f aca="false">IF(Q238&lt;&gt;"",VLOOKUP(Q238,Saisie!$B$3:$M$1000,12,FALSE()),"")</f>
        <v/>
      </c>
      <c r="S238" s="88"/>
      <c r="T238" s="60" t="n">
        <v>118</v>
      </c>
      <c r="U238" s="89"/>
    </row>
    <row r="239" customFormat="false" ht="15.75" hidden="false" customHeight="true" outlineLevel="0" collapsed="false">
      <c r="A239" s="76" t="n">
        <v>119</v>
      </c>
      <c r="B239" s="77" t="str">
        <f aca="false">IF(Saisie!D239&lt;&gt;"",Saisie!D239,"")</f>
        <v/>
      </c>
      <c r="C239" s="81" t="str">
        <f aca="false">IF(B239&lt;&gt;"",VLOOKUP(B239,Saisie!$B$3:$M$1000,12,FALSE()),"")</f>
        <v/>
      </c>
      <c r="D239" s="79"/>
      <c r="F239" s="76" t="n">
        <v>119</v>
      </c>
      <c r="G239" s="77" t="str">
        <f aca="false">IF(Saisie!D239&lt;&gt;"",Saisie!D239,"")</f>
        <v/>
      </c>
      <c r="H239" s="78" t="str">
        <f aca="false">IF(G239&lt;&gt;"",VLOOKUP(G239,Saisie!$B$3:$M$1000,12,FALSE()),"")</f>
        <v/>
      </c>
      <c r="I239" s="79"/>
      <c r="K239" s="76" t="n">
        <v>119</v>
      </c>
      <c r="L239" s="77" t="str">
        <f aca="false">IF(Saisie!D239&lt;&gt;"",Saisie!D239,"")</f>
        <v/>
      </c>
      <c r="M239" s="78" t="str">
        <f aca="false">IF(L239&lt;&gt;"",VLOOKUP(L239,Saisie!$B$3:$M$1000,12,FALSE()),"")</f>
        <v/>
      </c>
      <c r="N239" s="79"/>
      <c r="P239" s="76" t="n">
        <v>119</v>
      </c>
      <c r="Q239" s="77" t="str">
        <f aca="false">IF(Saisie!D239&lt;&gt;"",Saisie!D239,"")</f>
        <v/>
      </c>
      <c r="R239" s="78" t="str">
        <f aca="false">IF(Q239&lt;&gt;"",VLOOKUP(Q239,Saisie!$B$3:$M$1000,12,FALSE()),"")</f>
        <v/>
      </c>
      <c r="S239" s="79"/>
      <c r="T239" s="60" t="n">
        <v>119</v>
      </c>
      <c r="U239" s="90"/>
    </row>
    <row r="240" customFormat="false" ht="15.75" hidden="false" customHeight="true" outlineLevel="0" collapsed="false">
      <c r="A240" s="76"/>
      <c r="B240" s="83" t="str">
        <f aca="false">IF(Saisie!F239&lt;&gt;"",Saisie!F239,"")</f>
        <v/>
      </c>
      <c r="C240" s="84" t="str">
        <f aca="false">IF(B240&lt;&gt;"",VLOOKUP(B240,Saisie!$B$3:$M$1000,12,FALSE()),"")</f>
        <v/>
      </c>
      <c r="D240" s="85"/>
      <c r="E240" s="87"/>
      <c r="F240" s="76"/>
      <c r="G240" s="83" t="str">
        <f aca="false">IF(Saisie!H239&lt;&gt;"",Saisie!H239,"")</f>
        <v/>
      </c>
      <c r="H240" s="84" t="str">
        <f aca="false">IF(G240&lt;&gt;"",VLOOKUP(G240,Saisie!$B$3:$M$1000,12,FALSE()),"")</f>
        <v/>
      </c>
      <c r="I240" s="85"/>
      <c r="J240" s="87"/>
      <c r="K240" s="76"/>
      <c r="L240" s="83" t="str">
        <f aca="false">IF(Saisie!J239&lt;&gt;"",Saisie!J239,"")</f>
        <v/>
      </c>
      <c r="M240" s="84" t="str">
        <f aca="false">IF(L240&lt;&gt;"",VLOOKUP(L240,Saisie!$B$3:$M$1000,12,FALSE()),"")</f>
        <v/>
      </c>
      <c r="N240" s="85"/>
      <c r="O240" s="87"/>
      <c r="P240" s="76"/>
      <c r="Q240" s="83" t="str">
        <f aca="false">IF(Saisie!L239&lt;&gt;"",Saisie!L239,"")</f>
        <v/>
      </c>
      <c r="R240" s="84" t="str">
        <f aca="false">IF(Q240&lt;&gt;"",VLOOKUP(Q240,Saisie!$B$3:$M$1000,12,FALSE()),"")</f>
        <v/>
      </c>
      <c r="S240" s="88"/>
      <c r="T240" s="60" t="n">
        <v>119</v>
      </c>
      <c r="U240" s="89"/>
    </row>
    <row r="241" customFormat="false" ht="15.75" hidden="false" customHeight="true" outlineLevel="0" collapsed="false">
      <c r="A241" s="76" t="n">
        <v>120</v>
      </c>
      <c r="B241" s="77" t="str">
        <f aca="false">IF(Saisie!D241&lt;&gt;"",Saisie!D241,"")</f>
        <v/>
      </c>
      <c r="C241" s="81" t="str">
        <f aca="false">IF(B241&lt;&gt;"",VLOOKUP(B241,Saisie!$B$3:$M$1000,12,FALSE()),"")</f>
        <v/>
      </c>
      <c r="D241" s="79"/>
      <c r="F241" s="76" t="n">
        <v>120</v>
      </c>
      <c r="G241" s="77" t="str">
        <f aca="false">IF(Saisie!D241&lt;&gt;"",Saisie!D241,"")</f>
        <v/>
      </c>
      <c r="H241" s="78" t="str">
        <f aca="false">IF(G241&lt;&gt;"",VLOOKUP(G241,Saisie!$B$3:$M$1000,12,FALSE()),"")</f>
        <v/>
      </c>
      <c r="I241" s="79"/>
      <c r="K241" s="76" t="n">
        <v>120</v>
      </c>
      <c r="L241" s="77" t="str">
        <f aca="false">IF(Saisie!D241&lt;&gt;"",Saisie!D241,"")</f>
        <v/>
      </c>
      <c r="M241" s="78" t="str">
        <f aca="false">IF(L241&lt;&gt;"",VLOOKUP(L241,Saisie!$B$3:$M$1000,12,FALSE()),"")</f>
        <v/>
      </c>
      <c r="N241" s="79"/>
      <c r="P241" s="76" t="n">
        <v>120</v>
      </c>
      <c r="Q241" s="77" t="str">
        <f aca="false">IF(Saisie!D241&lt;&gt;"",Saisie!D241,"")</f>
        <v/>
      </c>
      <c r="R241" s="78" t="str">
        <f aca="false">IF(Q241&lt;&gt;"",VLOOKUP(Q241,Saisie!$B$3:$M$1000,12,FALSE()),"")</f>
        <v/>
      </c>
      <c r="S241" s="79"/>
      <c r="T241" s="60" t="n">
        <v>120</v>
      </c>
      <c r="U241" s="90"/>
    </row>
    <row r="242" customFormat="false" ht="15.75" hidden="false" customHeight="true" outlineLevel="0" collapsed="false">
      <c r="A242" s="76"/>
      <c r="B242" s="83" t="str">
        <f aca="false">IF(Saisie!F241&lt;&gt;"",Saisie!F241,"")</f>
        <v/>
      </c>
      <c r="C242" s="84" t="str">
        <f aca="false">IF(B242&lt;&gt;"",VLOOKUP(B242,Saisie!$B$3:$M$1000,12,FALSE()),"")</f>
        <v/>
      </c>
      <c r="D242" s="85"/>
      <c r="E242" s="87"/>
      <c r="F242" s="76"/>
      <c r="G242" s="83" t="str">
        <f aca="false">IF(Saisie!H241&lt;&gt;"",Saisie!H241,"")</f>
        <v/>
      </c>
      <c r="H242" s="84" t="str">
        <f aca="false">IF(G242&lt;&gt;"",VLOOKUP(G242,Saisie!$B$3:$M$1000,12,FALSE()),"")</f>
        <v/>
      </c>
      <c r="I242" s="85"/>
      <c r="J242" s="87"/>
      <c r="K242" s="76"/>
      <c r="L242" s="83" t="str">
        <f aca="false">IF(Saisie!J241&lt;&gt;"",Saisie!J241,"")</f>
        <v/>
      </c>
      <c r="M242" s="84" t="str">
        <f aca="false">IF(L242&lt;&gt;"",VLOOKUP(L242,Saisie!$B$3:$M$1000,12,FALSE()),"")</f>
        <v/>
      </c>
      <c r="N242" s="85"/>
      <c r="O242" s="87"/>
      <c r="P242" s="76"/>
      <c r="Q242" s="83" t="str">
        <f aca="false">IF(Saisie!L241&lt;&gt;"",Saisie!L241,"")</f>
        <v/>
      </c>
      <c r="R242" s="84" t="str">
        <f aca="false">IF(Q242&lt;&gt;"",VLOOKUP(Q242,Saisie!$B$3:$M$1000,12,FALSE()),"")</f>
        <v/>
      </c>
      <c r="S242" s="88"/>
      <c r="T242" s="60" t="n">
        <v>120</v>
      </c>
      <c r="U242" s="89"/>
    </row>
    <row r="243" customFormat="false" ht="15.75" hidden="false" customHeight="true" outlineLevel="0" collapsed="false">
      <c r="A243" s="76" t="n">
        <v>121</v>
      </c>
      <c r="B243" s="77" t="str">
        <f aca="false">IF(Saisie!D243&lt;&gt;"",Saisie!D243,"")</f>
        <v/>
      </c>
      <c r="C243" s="81" t="str">
        <f aca="false">IF(B243&lt;&gt;"",VLOOKUP(B243,Saisie!$B$3:$M$1000,12,FALSE()),"")</f>
        <v/>
      </c>
      <c r="D243" s="79"/>
      <c r="F243" s="76" t="n">
        <v>121</v>
      </c>
      <c r="G243" s="77" t="str">
        <f aca="false">IF(Saisie!D243&lt;&gt;"",Saisie!D243,"")</f>
        <v/>
      </c>
      <c r="H243" s="78" t="str">
        <f aca="false">IF(G243&lt;&gt;"",VLOOKUP(G243,Saisie!$B$3:$M$1000,12,FALSE()),"")</f>
        <v/>
      </c>
      <c r="I243" s="79"/>
      <c r="K243" s="76" t="n">
        <v>121</v>
      </c>
      <c r="L243" s="77" t="str">
        <f aca="false">IF(Saisie!D243&lt;&gt;"",Saisie!D243,"")</f>
        <v/>
      </c>
      <c r="M243" s="78" t="str">
        <f aca="false">IF(L243&lt;&gt;"",VLOOKUP(L243,Saisie!$B$3:$M$1000,12,FALSE()),"")</f>
        <v/>
      </c>
      <c r="N243" s="79"/>
      <c r="P243" s="76" t="n">
        <v>121</v>
      </c>
      <c r="Q243" s="77" t="str">
        <f aca="false">IF(Saisie!D243&lt;&gt;"",Saisie!D243,"")</f>
        <v/>
      </c>
      <c r="R243" s="78" t="str">
        <f aca="false">IF(Q243&lt;&gt;"",VLOOKUP(Q243,Saisie!$B$3:$M$1000,12,FALSE()),"")</f>
        <v/>
      </c>
      <c r="S243" s="79"/>
      <c r="T243" s="60" t="n">
        <v>121</v>
      </c>
      <c r="U243" s="90"/>
    </row>
    <row r="244" customFormat="false" ht="15.75" hidden="false" customHeight="true" outlineLevel="0" collapsed="false">
      <c r="A244" s="76"/>
      <c r="B244" s="83" t="str">
        <f aca="false">IF(Saisie!F243&lt;&gt;"",Saisie!F243,"")</f>
        <v/>
      </c>
      <c r="C244" s="84" t="str">
        <f aca="false">IF(B244&lt;&gt;"",VLOOKUP(B244,Saisie!$B$3:$M$1000,12,FALSE()),"")</f>
        <v/>
      </c>
      <c r="D244" s="85"/>
      <c r="E244" s="87"/>
      <c r="F244" s="76"/>
      <c r="G244" s="83" t="str">
        <f aca="false">IF(Saisie!H243&lt;&gt;"",Saisie!H243,"")</f>
        <v/>
      </c>
      <c r="H244" s="84" t="str">
        <f aca="false">IF(G244&lt;&gt;"",VLOOKUP(G244,Saisie!$B$3:$M$1000,12,FALSE()),"")</f>
        <v/>
      </c>
      <c r="I244" s="85"/>
      <c r="J244" s="87"/>
      <c r="K244" s="76"/>
      <c r="L244" s="83" t="str">
        <f aca="false">IF(Saisie!J243&lt;&gt;"",Saisie!J243,"")</f>
        <v/>
      </c>
      <c r="M244" s="84" t="str">
        <f aca="false">IF(L244&lt;&gt;"",VLOOKUP(L244,Saisie!$B$3:$M$1000,12,FALSE()),"")</f>
        <v/>
      </c>
      <c r="N244" s="85"/>
      <c r="O244" s="87"/>
      <c r="P244" s="76"/>
      <c r="Q244" s="83" t="str">
        <f aca="false">IF(Saisie!L243&lt;&gt;"",Saisie!L243,"")</f>
        <v/>
      </c>
      <c r="R244" s="84" t="str">
        <f aca="false">IF(Q244&lt;&gt;"",VLOOKUP(Q244,Saisie!$B$3:$M$1000,12,FALSE()),"")</f>
        <v/>
      </c>
      <c r="S244" s="88"/>
      <c r="T244" s="60" t="n">
        <v>121</v>
      </c>
      <c r="U244" s="89"/>
    </row>
    <row r="245" customFormat="false" ht="15.75" hidden="false" customHeight="true" outlineLevel="0" collapsed="false">
      <c r="A245" s="76" t="n">
        <v>122</v>
      </c>
      <c r="B245" s="77" t="str">
        <f aca="false">IF(Saisie!D245&lt;&gt;"",Saisie!D245,"")</f>
        <v/>
      </c>
      <c r="C245" s="81" t="str">
        <f aca="false">IF(B245&lt;&gt;"",VLOOKUP(B245,Saisie!$B$3:$M$1000,12,FALSE()),"")</f>
        <v/>
      </c>
      <c r="D245" s="79"/>
      <c r="F245" s="76" t="n">
        <v>122</v>
      </c>
      <c r="G245" s="77" t="str">
        <f aca="false">IF(Saisie!D245&lt;&gt;"",Saisie!D245,"")</f>
        <v/>
      </c>
      <c r="H245" s="78" t="str">
        <f aca="false">IF(G245&lt;&gt;"",VLOOKUP(G245,Saisie!$B$3:$M$1000,12,FALSE()),"")</f>
        <v/>
      </c>
      <c r="I245" s="79"/>
      <c r="K245" s="76" t="n">
        <v>122</v>
      </c>
      <c r="L245" s="77" t="str">
        <f aca="false">IF(Saisie!D245&lt;&gt;"",Saisie!D245,"")</f>
        <v/>
      </c>
      <c r="M245" s="78" t="str">
        <f aca="false">IF(L245&lt;&gt;"",VLOOKUP(L245,Saisie!$B$3:$M$1000,12,FALSE()),"")</f>
        <v/>
      </c>
      <c r="N245" s="79"/>
      <c r="P245" s="76" t="n">
        <v>122</v>
      </c>
      <c r="Q245" s="77" t="str">
        <f aca="false">IF(Saisie!D245&lt;&gt;"",Saisie!D245,"")</f>
        <v/>
      </c>
      <c r="R245" s="78" t="str">
        <f aca="false">IF(Q245&lt;&gt;"",VLOOKUP(Q245,Saisie!$B$3:$M$1000,12,FALSE()),"")</f>
        <v/>
      </c>
      <c r="S245" s="79"/>
      <c r="T245" s="60" t="n">
        <v>122</v>
      </c>
      <c r="U245" s="90"/>
    </row>
    <row r="246" customFormat="false" ht="15.75" hidden="false" customHeight="true" outlineLevel="0" collapsed="false">
      <c r="A246" s="76"/>
      <c r="B246" s="83" t="str">
        <f aca="false">IF(Saisie!F245&lt;&gt;"",Saisie!F245,"")</f>
        <v/>
      </c>
      <c r="C246" s="84" t="str">
        <f aca="false">IF(B246&lt;&gt;"",VLOOKUP(B246,Saisie!$B$3:$M$1000,12,FALSE()),"")</f>
        <v/>
      </c>
      <c r="D246" s="85"/>
      <c r="E246" s="87"/>
      <c r="F246" s="76"/>
      <c r="G246" s="83" t="str">
        <f aca="false">IF(Saisie!H245&lt;&gt;"",Saisie!H245,"")</f>
        <v/>
      </c>
      <c r="H246" s="84" t="str">
        <f aca="false">IF(G246&lt;&gt;"",VLOOKUP(G246,Saisie!$B$3:$M$1000,12,FALSE()),"")</f>
        <v/>
      </c>
      <c r="I246" s="85"/>
      <c r="J246" s="87"/>
      <c r="K246" s="76"/>
      <c r="L246" s="83" t="str">
        <f aca="false">IF(Saisie!J245&lt;&gt;"",Saisie!J245,"")</f>
        <v/>
      </c>
      <c r="M246" s="84" t="str">
        <f aca="false">IF(L246&lt;&gt;"",VLOOKUP(L246,Saisie!$B$3:$M$1000,12,FALSE()),"")</f>
        <v/>
      </c>
      <c r="N246" s="85"/>
      <c r="O246" s="87"/>
      <c r="P246" s="76"/>
      <c r="Q246" s="83" t="str">
        <f aca="false">IF(Saisie!L245&lt;&gt;"",Saisie!L245,"")</f>
        <v/>
      </c>
      <c r="R246" s="84" t="str">
        <f aca="false">IF(Q246&lt;&gt;"",VLOOKUP(Q246,Saisie!$B$3:$M$1000,12,FALSE()),"")</f>
        <v/>
      </c>
      <c r="S246" s="88"/>
      <c r="T246" s="60" t="n">
        <v>122</v>
      </c>
      <c r="U246" s="89"/>
    </row>
    <row r="247" customFormat="false" ht="15.75" hidden="false" customHeight="true" outlineLevel="0" collapsed="false">
      <c r="A247" s="76" t="n">
        <v>123</v>
      </c>
      <c r="B247" s="77" t="str">
        <f aca="false">IF(Saisie!D247&lt;&gt;"",Saisie!D247,"")</f>
        <v/>
      </c>
      <c r="C247" s="81" t="str">
        <f aca="false">IF(B247&lt;&gt;"",VLOOKUP(B247,Saisie!$B$3:$M$1000,12,FALSE()),"")</f>
        <v/>
      </c>
      <c r="D247" s="79"/>
      <c r="F247" s="76" t="n">
        <v>123</v>
      </c>
      <c r="G247" s="77" t="str">
        <f aca="false">IF(Saisie!D247&lt;&gt;"",Saisie!D247,"")</f>
        <v/>
      </c>
      <c r="H247" s="78" t="str">
        <f aca="false">IF(G247&lt;&gt;"",VLOOKUP(G247,Saisie!$B$3:$M$1000,12,FALSE()),"")</f>
        <v/>
      </c>
      <c r="I247" s="79"/>
      <c r="K247" s="76" t="n">
        <v>123</v>
      </c>
      <c r="L247" s="77" t="str">
        <f aca="false">IF(Saisie!D247&lt;&gt;"",Saisie!D247,"")</f>
        <v/>
      </c>
      <c r="M247" s="78" t="str">
        <f aca="false">IF(L247&lt;&gt;"",VLOOKUP(L247,Saisie!$B$3:$M$1000,12,FALSE()),"")</f>
        <v/>
      </c>
      <c r="N247" s="79"/>
      <c r="P247" s="76" t="n">
        <v>123</v>
      </c>
      <c r="Q247" s="77" t="str">
        <f aca="false">IF(Saisie!D247&lt;&gt;"",Saisie!D247,"")</f>
        <v/>
      </c>
      <c r="R247" s="78" t="str">
        <f aca="false">IF(Q247&lt;&gt;"",VLOOKUP(Q247,Saisie!$B$3:$M$1000,12,FALSE()),"")</f>
        <v/>
      </c>
      <c r="S247" s="79"/>
      <c r="T247" s="60" t="n">
        <v>123</v>
      </c>
      <c r="U247" s="90"/>
    </row>
    <row r="248" customFormat="false" ht="15.75" hidden="false" customHeight="true" outlineLevel="0" collapsed="false">
      <c r="A248" s="76"/>
      <c r="B248" s="83" t="str">
        <f aca="false">IF(Saisie!F247&lt;&gt;"",Saisie!F247,"")</f>
        <v/>
      </c>
      <c r="C248" s="84" t="str">
        <f aca="false">IF(B248&lt;&gt;"",VLOOKUP(B248,Saisie!$B$3:$M$1000,12,FALSE()),"")</f>
        <v/>
      </c>
      <c r="D248" s="85"/>
      <c r="E248" s="87"/>
      <c r="F248" s="76"/>
      <c r="G248" s="83" t="str">
        <f aca="false">IF(Saisie!H247&lt;&gt;"",Saisie!H247,"")</f>
        <v/>
      </c>
      <c r="H248" s="84" t="str">
        <f aca="false">IF(G248&lt;&gt;"",VLOOKUP(G248,Saisie!$B$3:$M$1000,12,FALSE()),"")</f>
        <v/>
      </c>
      <c r="I248" s="85"/>
      <c r="J248" s="87"/>
      <c r="K248" s="76"/>
      <c r="L248" s="83" t="str">
        <f aca="false">IF(Saisie!J247&lt;&gt;"",Saisie!J247,"")</f>
        <v/>
      </c>
      <c r="M248" s="84" t="str">
        <f aca="false">IF(L248&lt;&gt;"",VLOOKUP(L248,Saisie!$B$3:$M$1000,12,FALSE()),"")</f>
        <v/>
      </c>
      <c r="N248" s="85"/>
      <c r="O248" s="87"/>
      <c r="P248" s="76"/>
      <c r="Q248" s="83" t="str">
        <f aca="false">IF(Saisie!L247&lt;&gt;"",Saisie!L247,"")</f>
        <v/>
      </c>
      <c r="R248" s="84" t="str">
        <f aca="false">IF(Q248&lt;&gt;"",VLOOKUP(Q248,Saisie!$B$3:$M$1000,12,FALSE()),"")</f>
        <v/>
      </c>
      <c r="S248" s="88"/>
      <c r="T248" s="60" t="n">
        <v>123</v>
      </c>
      <c r="U248" s="89"/>
    </row>
    <row r="249" customFormat="false" ht="15.75" hidden="false" customHeight="true" outlineLevel="0" collapsed="false">
      <c r="A249" s="76" t="n">
        <v>124</v>
      </c>
      <c r="B249" s="77" t="str">
        <f aca="false">IF(Saisie!D249&lt;&gt;"",Saisie!D249,"")</f>
        <v/>
      </c>
      <c r="C249" s="81" t="str">
        <f aca="false">IF(B249&lt;&gt;"",VLOOKUP(B249,Saisie!$B$3:$M$1000,12,FALSE()),"")</f>
        <v/>
      </c>
      <c r="D249" s="79"/>
      <c r="F249" s="76" t="n">
        <v>124</v>
      </c>
      <c r="G249" s="77" t="str">
        <f aca="false">IF(Saisie!D249&lt;&gt;"",Saisie!D249,"")</f>
        <v/>
      </c>
      <c r="H249" s="78" t="str">
        <f aca="false">IF(G249&lt;&gt;"",VLOOKUP(G249,Saisie!$B$3:$M$1000,12,FALSE()),"")</f>
        <v/>
      </c>
      <c r="I249" s="79"/>
      <c r="K249" s="76" t="n">
        <v>124</v>
      </c>
      <c r="L249" s="77" t="str">
        <f aca="false">IF(Saisie!D249&lt;&gt;"",Saisie!D249,"")</f>
        <v/>
      </c>
      <c r="M249" s="78" t="str">
        <f aca="false">IF(L249&lt;&gt;"",VLOOKUP(L249,Saisie!$B$3:$M$1000,12,FALSE()),"")</f>
        <v/>
      </c>
      <c r="N249" s="79"/>
      <c r="P249" s="76" t="n">
        <v>124</v>
      </c>
      <c r="Q249" s="77" t="str">
        <f aca="false">IF(Saisie!D249&lt;&gt;"",Saisie!D249,"")</f>
        <v/>
      </c>
      <c r="R249" s="78" t="str">
        <f aca="false">IF(Q249&lt;&gt;"",VLOOKUP(Q249,Saisie!$B$3:$M$1000,12,FALSE()),"")</f>
        <v/>
      </c>
      <c r="S249" s="79"/>
      <c r="T249" s="60" t="n">
        <v>124</v>
      </c>
      <c r="U249" s="90"/>
    </row>
    <row r="250" customFormat="false" ht="15.75" hidden="false" customHeight="true" outlineLevel="0" collapsed="false">
      <c r="A250" s="76"/>
      <c r="B250" s="83" t="str">
        <f aca="false">IF(Saisie!F249&lt;&gt;"",Saisie!F249,"")</f>
        <v/>
      </c>
      <c r="C250" s="84" t="str">
        <f aca="false">IF(B250&lt;&gt;"",VLOOKUP(B250,Saisie!$B$3:$M$1000,12,FALSE()),"")</f>
        <v/>
      </c>
      <c r="D250" s="85"/>
      <c r="E250" s="87"/>
      <c r="F250" s="76"/>
      <c r="G250" s="83" t="str">
        <f aca="false">IF(Saisie!H249&lt;&gt;"",Saisie!H249,"")</f>
        <v/>
      </c>
      <c r="H250" s="84" t="str">
        <f aca="false">IF(G250&lt;&gt;"",VLOOKUP(G250,Saisie!$B$3:$M$1000,12,FALSE()),"")</f>
        <v/>
      </c>
      <c r="I250" s="85"/>
      <c r="J250" s="87"/>
      <c r="K250" s="76"/>
      <c r="L250" s="83" t="str">
        <f aca="false">IF(Saisie!J249&lt;&gt;"",Saisie!J249,"")</f>
        <v/>
      </c>
      <c r="M250" s="84" t="str">
        <f aca="false">IF(L250&lt;&gt;"",VLOOKUP(L250,Saisie!$B$3:$M$1000,12,FALSE()),"")</f>
        <v/>
      </c>
      <c r="N250" s="85"/>
      <c r="O250" s="87"/>
      <c r="P250" s="76"/>
      <c r="Q250" s="83" t="str">
        <f aca="false">IF(Saisie!L249&lt;&gt;"",Saisie!L249,"")</f>
        <v/>
      </c>
      <c r="R250" s="84" t="str">
        <f aca="false">IF(Q250&lt;&gt;"",VLOOKUP(Q250,Saisie!$B$3:$M$1000,12,FALSE()),"")</f>
        <v/>
      </c>
      <c r="S250" s="88"/>
      <c r="T250" s="60" t="n">
        <v>124</v>
      </c>
      <c r="U250" s="89"/>
    </row>
    <row r="251" customFormat="false" ht="15.75" hidden="false" customHeight="true" outlineLevel="0" collapsed="false">
      <c r="A251" s="76" t="n">
        <v>125</v>
      </c>
      <c r="B251" s="77" t="str">
        <f aca="false">IF(Saisie!D251&lt;&gt;"",Saisie!D251,"")</f>
        <v/>
      </c>
      <c r="C251" s="81" t="str">
        <f aca="false">IF(B251&lt;&gt;"",VLOOKUP(B251,Saisie!$B$3:$M$1000,12,FALSE()),"")</f>
        <v/>
      </c>
      <c r="D251" s="79"/>
      <c r="F251" s="76" t="n">
        <v>125</v>
      </c>
      <c r="G251" s="77" t="str">
        <f aca="false">IF(Saisie!D251&lt;&gt;"",Saisie!D251,"")</f>
        <v/>
      </c>
      <c r="H251" s="78" t="str">
        <f aca="false">IF(G251&lt;&gt;"",VLOOKUP(G251,Saisie!$B$3:$M$1000,12,FALSE()),"")</f>
        <v/>
      </c>
      <c r="I251" s="79"/>
      <c r="K251" s="76" t="n">
        <v>125</v>
      </c>
      <c r="L251" s="77" t="str">
        <f aca="false">IF(Saisie!D251&lt;&gt;"",Saisie!D251,"")</f>
        <v/>
      </c>
      <c r="M251" s="78" t="str">
        <f aca="false">IF(L251&lt;&gt;"",VLOOKUP(L251,Saisie!$B$3:$M$1000,12,FALSE()),"")</f>
        <v/>
      </c>
      <c r="N251" s="79"/>
      <c r="P251" s="76" t="n">
        <v>125</v>
      </c>
      <c r="Q251" s="77" t="str">
        <f aca="false">IF(Saisie!D251&lt;&gt;"",Saisie!D251,"")</f>
        <v/>
      </c>
      <c r="R251" s="78" t="str">
        <f aca="false">IF(Q251&lt;&gt;"",VLOOKUP(Q251,Saisie!$B$3:$M$1000,12,FALSE()),"")</f>
        <v/>
      </c>
      <c r="S251" s="79"/>
      <c r="T251" s="60" t="n">
        <v>125</v>
      </c>
      <c r="U251" s="90"/>
    </row>
    <row r="252" customFormat="false" ht="15.75" hidden="false" customHeight="true" outlineLevel="0" collapsed="false">
      <c r="A252" s="76"/>
      <c r="B252" s="83" t="str">
        <f aca="false">IF(Saisie!F251&lt;&gt;"",Saisie!F251,"")</f>
        <v/>
      </c>
      <c r="C252" s="84" t="str">
        <f aca="false">IF(B252&lt;&gt;"",VLOOKUP(B252,Saisie!$B$3:$M$1000,12,FALSE()),"")</f>
        <v/>
      </c>
      <c r="D252" s="85"/>
      <c r="E252" s="87"/>
      <c r="F252" s="76"/>
      <c r="G252" s="83" t="str">
        <f aca="false">IF(Saisie!H251&lt;&gt;"",Saisie!H251,"")</f>
        <v/>
      </c>
      <c r="H252" s="84" t="str">
        <f aca="false">IF(G252&lt;&gt;"",VLOOKUP(G252,Saisie!$B$3:$M$1000,12,FALSE()),"")</f>
        <v/>
      </c>
      <c r="I252" s="85"/>
      <c r="J252" s="87"/>
      <c r="K252" s="76"/>
      <c r="L252" s="83" t="str">
        <f aca="false">IF(Saisie!J251&lt;&gt;"",Saisie!J251,"")</f>
        <v/>
      </c>
      <c r="M252" s="84" t="str">
        <f aca="false">IF(L252&lt;&gt;"",VLOOKUP(L252,Saisie!$B$3:$M$1000,12,FALSE()),"")</f>
        <v/>
      </c>
      <c r="N252" s="85"/>
      <c r="O252" s="87"/>
      <c r="P252" s="76"/>
      <c r="Q252" s="83" t="str">
        <f aca="false">IF(Saisie!L251&lt;&gt;"",Saisie!L251,"")</f>
        <v/>
      </c>
      <c r="R252" s="84" t="str">
        <f aca="false">IF(Q252&lt;&gt;"",VLOOKUP(Q252,Saisie!$B$3:$M$1000,12,FALSE()),"")</f>
        <v/>
      </c>
      <c r="S252" s="88"/>
      <c r="T252" s="60" t="n">
        <v>125</v>
      </c>
      <c r="U252" s="89"/>
    </row>
    <row r="253" customFormat="false" ht="15.75" hidden="false" customHeight="true" outlineLevel="0" collapsed="false">
      <c r="A253" s="76" t="n">
        <v>126</v>
      </c>
      <c r="B253" s="77" t="str">
        <f aca="false">IF(Saisie!D253&lt;&gt;"",Saisie!D253,"")</f>
        <v/>
      </c>
      <c r="C253" s="81" t="str">
        <f aca="false">IF(B253&lt;&gt;"",VLOOKUP(B253,Saisie!$B$3:$M$1000,12,FALSE()),"")</f>
        <v/>
      </c>
      <c r="D253" s="79"/>
      <c r="F253" s="76" t="n">
        <v>126</v>
      </c>
      <c r="G253" s="77" t="str">
        <f aca="false">IF(Saisie!D253&lt;&gt;"",Saisie!D253,"")</f>
        <v/>
      </c>
      <c r="H253" s="78" t="str">
        <f aca="false">IF(G253&lt;&gt;"",VLOOKUP(G253,Saisie!$B$3:$M$1000,12,FALSE()),"")</f>
        <v/>
      </c>
      <c r="I253" s="79"/>
      <c r="K253" s="76" t="n">
        <v>126</v>
      </c>
      <c r="L253" s="77" t="str">
        <f aca="false">IF(Saisie!D253&lt;&gt;"",Saisie!D253,"")</f>
        <v/>
      </c>
      <c r="M253" s="78" t="str">
        <f aca="false">IF(L253&lt;&gt;"",VLOOKUP(L253,Saisie!$B$3:$M$1000,12,FALSE()),"")</f>
        <v/>
      </c>
      <c r="N253" s="79"/>
      <c r="P253" s="76" t="n">
        <v>126</v>
      </c>
      <c r="Q253" s="77" t="str">
        <f aca="false">IF(Saisie!D253&lt;&gt;"",Saisie!D253,"")</f>
        <v/>
      </c>
      <c r="R253" s="78" t="str">
        <f aca="false">IF(Q253&lt;&gt;"",VLOOKUP(Q253,Saisie!$B$3:$M$1000,12,FALSE()),"")</f>
        <v/>
      </c>
      <c r="S253" s="79"/>
      <c r="T253" s="60" t="n">
        <v>126</v>
      </c>
      <c r="U253" s="90"/>
    </row>
    <row r="254" customFormat="false" ht="15.75" hidden="false" customHeight="true" outlineLevel="0" collapsed="false">
      <c r="A254" s="76"/>
      <c r="B254" s="83" t="str">
        <f aca="false">IF(Saisie!F253&lt;&gt;"",Saisie!F253,"")</f>
        <v/>
      </c>
      <c r="C254" s="84" t="str">
        <f aca="false">IF(B254&lt;&gt;"",VLOOKUP(B254,Saisie!$B$3:$M$1000,12,FALSE()),"")</f>
        <v/>
      </c>
      <c r="D254" s="85"/>
      <c r="E254" s="87"/>
      <c r="F254" s="76"/>
      <c r="G254" s="83" t="str">
        <f aca="false">IF(Saisie!H253&lt;&gt;"",Saisie!H253,"")</f>
        <v/>
      </c>
      <c r="H254" s="84" t="str">
        <f aca="false">IF(G254&lt;&gt;"",VLOOKUP(G254,Saisie!$B$3:$M$1000,12,FALSE()),"")</f>
        <v/>
      </c>
      <c r="I254" s="85"/>
      <c r="J254" s="87"/>
      <c r="K254" s="76"/>
      <c r="L254" s="83" t="str">
        <f aca="false">IF(Saisie!J253&lt;&gt;"",Saisie!J253,"")</f>
        <v/>
      </c>
      <c r="M254" s="84" t="str">
        <f aca="false">IF(L254&lt;&gt;"",VLOOKUP(L254,Saisie!$B$3:$M$1000,12,FALSE()),"")</f>
        <v/>
      </c>
      <c r="N254" s="85"/>
      <c r="O254" s="87"/>
      <c r="P254" s="76"/>
      <c r="Q254" s="83" t="str">
        <f aca="false">IF(Saisie!L253&lt;&gt;"",Saisie!L253,"")</f>
        <v/>
      </c>
      <c r="R254" s="84" t="str">
        <f aca="false">IF(Q254&lt;&gt;"",VLOOKUP(Q254,Saisie!$B$3:$M$1000,12,FALSE()),"")</f>
        <v/>
      </c>
      <c r="S254" s="88"/>
      <c r="T254" s="60" t="n">
        <v>126</v>
      </c>
      <c r="U254" s="89"/>
    </row>
    <row r="255" customFormat="false" ht="15.75" hidden="false" customHeight="true" outlineLevel="0" collapsed="false">
      <c r="A255" s="76" t="n">
        <v>127</v>
      </c>
      <c r="B255" s="77" t="str">
        <f aca="false">IF(Saisie!D255&lt;&gt;"",Saisie!D255,"")</f>
        <v/>
      </c>
      <c r="C255" s="81" t="str">
        <f aca="false">IF(B255&lt;&gt;"",VLOOKUP(B255,Saisie!$B$3:$M$1000,12,FALSE()),"")</f>
        <v/>
      </c>
      <c r="D255" s="79"/>
      <c r="F255" s="76" t="n">
        <v>127</v>
      </c>
      <c r="G255" s="77" t="str">
        <f aca="false">IF(Saisie!D255&lt;&gt;"",Saisie!D255,"")</f>
        <v/>
      </c>
      <c r="H255" s="78" t="str">
        <f aca="false">IF(G255&lt;&gt;"",VLOOKUP(G255,Saisie!$B$3:$M$1000,12,FALSE()),"")</f>
        <v/>
      </c>
      <c r="I255" s="79"/>
      <c r="K255" s="76" t="n">
        <v>127</v>
      </c>
      <c r="L255" s="77" t="str">
        <f aca="false">IF(Saisie!D255&lt;&gt;"",Saisie!D255,"")</f>
        <v/>
      </c>
      <c r="M255" s="78" t="str">
        <f aca="false">IF(L255&lt;&gt;"",VLOOKUP(L255,Saisie!$B$3:$M$1000,12,FALSE()),"")</f>
        <v/>
      </c>
      <c r="N255" s="79"/>
      <c r="P255" s="76" t="n">
        <v>127</v>
      </c>
      <c r="Q255" s="77" t="str">
        <f aca="false">IF(Saisie!D255&lt;&gt;"",Saisie!D255,"")</f>
        <v/>
      </c>
      <c r="R255" s="78" t="str">
        <f aca="false">IF(Q255&lt;&gt;"",VLOOKUP(Q255,Saisie!$B$3:$M$1000,12,FALSE()),"")</f>
        <v/>
      </c>
      <c r="S255" s="79"/>
      <c r="T255" s="60" t="n">
        <v>127</v>
      </c>
      <c r="U255" s="90"/>
    </row>
    <row r="256" customFormat="false" ht="15.75" hidden="false" customHeight="true" outlineLevel="0" collapsed="false">
      <c r="A256" s="76"/>
      <c r="B256" s="83" t="str">
        <f aca="false">IF(Saisie!F255&lt;&gt;"",Saisie!F255,"")</f>
        <v/>
      </c>
      <c r="C256" s="84" t="str">
        <f aca="false">IF(B256&lt;&gt;"",VLOOKUP(B256,Saisie!$B$3:$M$1000,12,FALSE()),"")</f>
        <v/>
      </c>
      <c r="D256" s="85"/>
      <c r="E256" s="87"/>
      <c r="F256" s="76"/>
      <c r="G256" s="83" t="str">
        <f aca="false">IF(Saisie!H255&lt;&gt;"",Saisie!H255,"")</f>
        <v/>
      </c>
      <c r="H256" s="84" t="str">
        <f aca="false">IF(G256&lt;&gt;"",VLOOKUP(G256,Saisie!$B$3:$M$1000,12,FALSE()),"")</f>
        <v/>
      </c>
      <c r="I256" s="85"/>
      <c r="J256" s="87"/>
      <c r="K256" s="76"/>
      <c r="L256" s="83" t="str">
        <f aca="false">IF(Saisie!J255&lt;&gt;"",Saisie!J255,"")</f>
        <v/>
      </c>
      <c r="M256" s="84" t="str">
        <f aca="false">IF(L256&lt;&gt;"",VLOOKUP(L256,Saisie!$B$3:$M$1000,12,FALSE()),"")</f>
        <v/>
      </c>
      <c r="N256" s="85"/>
      <c r="O256" s="87"/>
      <c r="P256" s="76"/>
      <c r="Q256" s="83" t="str">
        <f aca="false">IF(Saisie!L255&lt;&gt;"",Saisie!L255,"")</f>
        <v/>
      </c>
      <c r="R256" s="84" t="str">
        <f aca="false">IF(Q256&lt;&gt;"",VLOOKUP(Q256,Saisie!$B$3:$M$1000,12,FALSE()),"")</f>
        <v/>
      </c>
      <c r="S256" s="88"/>
      <c r="T256" s="60" t="n">
        <v>127</v>
      </c>
      <c r="U256" s="89"/>
    </row>
    <row r="257" customFormat="false" ht="15.75" hidden="false" customHeight="true" outlineLevel="0" collapsed="false">
      <c r="A257" s="76" t="n">
        <v>128</v>
      </c>
      <c r="B257" s="77" t="str">
        <f aca="false">IF(Saisie!D257&lt;&gt;"",Saisie!D257,"")</f>
        <v/>
      </c>
      <c r="C257" s="81" t="str">
        <f aca="false">IF(B257&lt;&gt;"",VLOOKUP(B257,Saisie!$B$3:$M$1000,12,FALSE()),"")</f>
        <v/>
      </c>
      <c r="D257" s="79"/>
      <c r="F257" s="76" t="n">
        <v>128</v>
      </c>
      <c r="G257" s="77" t="str">
        <f aca="false">IF(Saisie!D257&lt;&gt;"",Saisie!D257,"")</f>
        <v/>
      </c>
      <c r="H257" s="78" t="str">
        <f aca="false">IF(G257&lt;&gt;"",VLOOKUP(G257,Saisie!$B$3:$M$1000,12,FALSE()),"")</f>
        <v/>
      </c>
      <c r="I257" s="79"/>
      <c r="K257" s="76" t="n">
        <v>128</v>
      </c>
      <c r="L257" s="77" t="str">
        <f aca="false">IF(Saisie!D257&lt;&gt;"",Saisie!D257,"")</f>
        <v/>
      </c>
      <c r="M257" s="78" t="str">
        <f aca="false">IF(L257&lt;&gt;"",VLOOKUP(L257,Saisie!$B$3:$M$1000,12,FALSE()),"")</f>
        <v/>
      </c>
      <c r="N257" s="79"/>
      <c r="P257" s="76" t="n">
        <v>128</v>
      </c>
      <c r="Q257" s="77" t="str">
        <f aca="false">IF(Saisie!D257&lt;&gt;"",Saisie!D257,"")</f>
        <v/>
      </c>
      <c r="R257" s="78" t="str">
        <f aca="false">IF(Q257&lt;&gt;"",VLOOKUP(Q257,Saisie!$B$3:$M$1000,12,FALSE()),"")</f>
        <v/>
      </c>
      <c r="S257" s="79"/>
      <c r="T257" s="60" t="n">
        <v>128</v>
      </c>
      <c r="U257" s="90"/>
    </row>
    <row r="258" customFormat="false" ht="15.75" hidden="false" customHeight="true" outlineLevel="0" collapsed="false">
      <c r="A258" s="76"/>
      <c r="B258" s="83" t="str">
        <f aca="false">IF(Saisie!F257&lt;&gt;"",Saisie!F257,"")</f>
        <v/>
      </c>
      <c r="C258" s="84" t="str">
        <f aca="false">IF(B258&lt;&gt;"",VLOOKUP(B258,Saisie!$B$3:$M$1000,12,FALSE()),"")</f>
        <v/>
      </c>
      <c r="D258" s="85"/>
      <c r="E258" s="87"/>
      <c r="F258" s="76"/>
      <c r="G258" s="83" t="str">
        <f aca="false">IF(Saisie!H257&lt;&gt;"",Saisie!H257,"")</f>
        <v/>
      </c>
      <c r="H258" s="84" t="str">
        <f aca="false">IF(G258&lt;&gt;"",VLOOKUP(G258,Saisie!$B$3:$M$1000,12,FALSE()),"")</f>
        <v/>
      </c>
      <c r="I258" s="85"/>
      <c r="J258" s="87"/>
      <c r="K258" s="76"/>
      <c r="L258" s="83" t="str">
        <f aca="false">IF(Saisie!J257&lt;&gt;"",Saisie!J257,"")</f>
        <v/>
      </c>
      <c r="M258" s="84" t="str">
        <f aca="false">IF(L258&lt;&gt;"",VLOOKUP(L258,Saisie!$B$3:$M$1000,12,FALSE()),"")</f>
        <v/>
      </c>
      <c r="N258" s="85"/>
      <c r="O258" s="87"/>
      <c r="P258" s="76"/>
      <c r="Q258" s="83" t="str">
        <f aca="false">IF(Saisie!L257&lt;&gt;"",Saisie!L257,"")</f>
        <v/>
      </c>
      <c r="R258" s="84" t="str">
        <f aca="false">IF(Q258&lt;&gt;"",VLOOKUP(Q258,Saisie!$B$3:$M$1000,12,FALSE()),"")</f>
        <v/>
      </c>
      <c r="S258" s="88"/>
      <c r="T258" s="60" t="n">
        <v>128</v>
      </c>
      <c r="U258" s="89"/>
    </row>
    <row r="259" customFormat="false" ht="15.75" hidden="false" customHeight="true" outlineLevel="0" collapsed="false">
      <c r="A259" s="76" t="n">
        <v>129</v>
      </c>
      <c r="B259" s="77" t="str">
        <f aca="false">IF(Saisie!D259&lt;&gt;"",Saisie!D259,"")</f>
        <v/>
      </c>
      <c r="C259" s="81" t="str">
        <f aca="false">IF(B259&lt;&gt;"",VLOOKUP(B259,Saisie!$B$3:$M$1000,12,FALSE()),"")</f>
        <v/>
      </c>
      <c r="D259" s="79"/>
      <c r="F259" s="76" t="n">
        <v>129</v>
      </c>
      <c r="G259" s="77" t="str">
        <f aca="false">IF(Saisie!D259&lt;&gt;"",Saisie!D259,"")</f>
        <v/>
      </c>
      <c r="H259" s="78" t="str">
        <f aca="false">IF(G259&lt;&gt;"",VLOOKUP(G259,Saisie!$B$3:$M$1000,12,FALSE()),"")</f>
        <v/>
      </c>
      <c r="I259" s="79"/>
      <c r="K259" s="76" t="n">
        <v>129</v>
      </c>
      <c r="L259" s="77" t="str">
        <f aca="false">IF(Saisie!D259&lt;&gt;"",Saisie!D259,"")</f>
        <v/>
      </c>
      <c r="M259" s="78" t="str">
        <f aca="false">IF(L259&lt;&gt;"",VLOOKUP(L259,Saisie!$B$3:$M$1000,12,FALSE()),"")</f>
        <v/>
      </c>
      <c r="N259" s="79"/>
      <c r="P259" s="76" t="n">
        <v>129</v>
      </c>
      <c r="Q259" s="77" t="str">
        <f aca="false">IF(Saisie!D259&lt;&gt;"",Saisie!D259,"")</f>
        <v/>
      </c>
      <c r="R259" s="78" t="str">
        <f aca="false">IF(Q259&lt;&gt;"",VLOOKUP(Q259,Saisie!$B$3:$M$1000,12,FALSE()),"")</f>
        <v/>
      </c>
      <c r="S259" s="79"/>
      <c r="T259" s="60" t="n">
        <v>129</v>
      </c>
      <c r="U259" s="90"/>
    </row>
    <row r="260" customFormat="false" ht="15.75" hidden="false" customHeight="true" outlineLevel="0" collapsed="false">
      <c r="A260" s="76"/>
      <c r="B260" s="83" t="str">
        <f aca="false">IF(Saisie!F259&lt;&gt;"",Saisie!F259,"")</f>
        <v/>
      </c>
      <c r="C260" s="84" t="str">
        <f aca="false">IF(B260&lt;&gt;"",VLOOKUP(B260,Saisie!$B$3:$M$1000,12,FALSE()),"")</f>
        <v/>
      </c>
      <c r="D260" s="85"/>
      <c r="E260" s="87"/>
      <c r="F260" s="76"/>
      <c r="G260" s="83" t="str">
        <f aca="false">IF(Saisie!H259&lt;&gt;"",Saisie!H259,"")</f>
        <v/>
      </c>
      <c r="H260" s="84" t="str">
        <f aca="false">IF(G260&lt;&gt;"",VLOOKUP(G260,Saisie!$B$3:$M$1000,12,FALSE()),"")</f>
        <v/>
      </c>
      <c r="I260" s="85"/>
      <c r="J260" s="87"/>
      <c r="K260" s="76"/>
      <c r="L260" s="83" t="str">
        <f aca="false">IF(Saisie!J259&lt;&gt;"",Saisie!J259,"")</f>
        <v/>
      </c>
      <c r="M260" s="84" t="str">
        <f aca="false">IF(L260&lt;&gt;"",VLOOKUP(L260,Saisie!$B$3:$M$1000,12,FALSE()),"")</f>
        <v/>
      </c>
      <c r="N260" s="85"/>
      <c r="O260" s="87"/>
      <c r="P260" s="76"/>
      <c r="Q260" s="83" t="str">
        <f aca="false">IF(Saisie!L259&lt;&gt;"",Saisie!L259,"")</f>
        <v/>
      </c>
      <c r="R260" s="84" t="str">
        <f aca="false">IF(Q260&lt;&gt;"",VLOOKUP(Q260,Saisie!$B$3:$M$1000,12,FALSE()),"")</f>
        <v/>
      </c>
      <c r="S260" s="88"/>
      <c r="T260" s="60" t="n">
        <v>129</v>
      </c>
      <c r="U260" s="89"/>
    </row>
    <row r="261" customFormat="false" ht="15.75" hidden="false" customHeight="true" outlineLevel="0" collapsed="false">
      <c r="A261" s="76" t="n">
        <v>130</v>
      </c>
      <c r="B261" s="77" t="str">
        <f aca="false">IF(Saisie!D261&lt;&gt;"",Saisie!D261,"")</f>
        <v/>
      </c>
      <c r="C261" s="81" t="str">
        <f aca="false">IF(B261&lt;&gt;"",VLOOKUP(B261,Saisie!$B$3:$M$1000,12,FALSE()),"")</f>
        <v/>
      </c>
      <c r="D261" s="79"/>
      <c r="F261" s="76" t="n">
        <v>130</v>
      </c>
      <c r="G261" s="77" t="str">
        <f aca="false">IF(Saisie!D261&lt;&gt;"",Saisie!D261,"")</f>
        <v/>
      </c>
      <c r="H261" s="78" t="str">
        <f aca="false">IF(G261&lt;&gt;"",VLOOKUP(G261,Saisie!$B$3:$M$1000,12,FALSE()),"")</f>
        <v/>
      </c>
      <c r="I261" s="79"/>
      <c r="K261" s="76" t="n">
        <v>130</v>
      </c>
      <c r="L261" s="77" t="str">
        <f aca="false">IF(Saisie!D261&lt;&gt;"",Saisie!D261,"")</f>
        <v/>
      </c>
      <c r="M261" s="78" t="str">
        <f aca="false">IF(L261&lt;&gt;"",VLOOKUP(L261,Saisie!$B$3:$M$1000,12,FALSE()),"")</f>
        <v/>
      </c>
      <c r="N261" s="79"/>
      <c r="P261" s="76" t="n">
        <v>130</v>
      </c>
      <c r="Q261" s="77" t="str">
        <f aca="false">IF(Saisie!D261&lt;&gt;"",Saisie!D261,"")</f>
        <v/>
      </c>
      <c r="R261" s="78" t="str">
        <f aca="false">IF(Q261&lt;&gt;"",VLOOKUP(Q261,Saisie!$B$3:$M$1000,12,FALSE()),"")</f>
        <v/>
      </c>
      <c r="S261" s="79"/>
      <c r="T261" s="60" t="n">
        <v>130</v>
      </c>
      <c r="U261" s="90"/>
    </row>
    <row r="262" customFormat="false" ht="15.75" hidden="false" customHeight="true" outlineLevel="0" collapsed="false">
      <c r="A262" s="76"/>
      <c r="B262" s="83" t="str">
        <f aca="false">IF(Saisie!F261&lt;&gt;"",Saisie!F261,"")</f>
        <v/>
      </c>
      <c r="C262" s="84" t="str">
        <f aca="false">IF(B262&lt;&gt;"",VLOOKUP(B262,Saisie!$B$3:$M$1000,12,FALSE()),"")</f>
        <v/>
      </c>
      <c r="D262" s="85"/>
      <c r="E262" s="87"/>
      <c r="F262" s="76"/>
      <c r="G262" s="83" t="str">
        <f aca="false">IF(Saisie!H261&lt;&gt;"",Saisie!H261,"")</f>
        <v/>
      </c>
      <c r="H262" s="84" t="str">
        <f aca="false">IF(G262&lt;&gt;"",VLOOKUP(G262,Saisie!$B$3:$M$1000,12,FALSE()),"")</f>
        <v/>
      </c>
      <c r="I262" s="85"/>
      <c r="J262" s="87"/>
      <c r="K262" s="76"/>
      <c r="L262" s="83" t="str">
        <f aca="false">IF(Saisie!J261&lt;&gt;"",Saisie!J261,"")</f>
        <v/>
      </c>
      <c r="M262" s="84" t="str">
        <f aca="false">IF(L262&lt;&gt;"",VLOOKUP(L262,Saisie!$B$3:$M$1000,12,FALSE()),"")</f>
        <v/>
      </c>
      <c r="N262" s="85"/>
      <c r="O262" s="87"/>
      <c r="P262" s="76"/>
      <c r="Q262" s="83" t="str">
        <f aca="false">IF(Saisie!L261&lt;&gt;"",Saisie!L261,"")</f>
        <v/>
      </c>
      <c r="R262" s="84" t="str">
        <f aca="false">IF(Q262&lt;&gt;"",VLOOKUP(Q262,Saisie!$B$3:$M$1000,12,FALSE()),"")</f>
        <v/>
      </c>
      <c r="S262" s="88"/>
      <c r="T262" s="60" t="n">
        <v>130</v>
      </c>
      <c r="U262" s="89"/>
    </row>
    <row r="263" customFormat="false" ht="15.75" hidden="false" customHeight="true" outlineLevel="0" collapsed="false">
      <c r="A263" s="76" t="n">
        <v>131</v>
      </c>
      <c r="B263" s="77" t="str">
        <f aca="false">IF(Saisie!D263&lt;&gt;"",Saisie!D263,"")</f>
        <v/>
      </c>
      <c r="C263" s="81" t="str">
        <f aca="false">IF(B263&lt;&gt;"",VLOOKUP(B263,Saisie!$B$3:$M$1000,12,FALSE()),"")</f>
        <v/>
      </c>
      <c r="D263" s="79"/>
      <c r="F263" s="76" t="n">
        <v>131</v>
      </c>
      <c r="G263" s="77" t="str">
        <f aca="false">IF(Saisie!D263&lt;&gt;"",Saisie!D263,"")</f>
        <v/>
      </c>
      <c r="H263" s="78" t="str">
        <f aca="false">IF(G263&lt;&gt;"",VLOOKUP(G263,Saisie!$B$3:$M$1000,12,FALSE()),"")</f>
        <v/>
      </c>
      <c r="I263" s="79"/>
      <c r="K263" s="76" t="n">
        <v>131</v>
      </c>
      <c r="L263" s="77" t="str">
        <f aca="false">IF(Saisie!D263&lt;&gt;"",Saisie!D263,"")</f>
        <v/>
      </c>
      <c r="M263" s="78" t="str">
        <f aca="false">IF(L263&lt;&gt;"",VLOOKUP(L263,Saisie!$B$3:$M$1000,12,FALSE()),"")</f>
        <v/>
      </c>
      <c r="N263" s="79"/>
      <c r="P263" s="76" t="n">
        <v>131</v>
      </c>
      <c r="Q263" s="77" t="str">
        <f aca="false">IF(Saisie!D263&lt;&gt;"",Saisie!D263,"")</f>
        <v/>
      </c>
      <c r="R263" s="78" t="str">
        <f aca="false">IF(Q263&lt;&gt;"",VLOOKUP(Q263,Saisie!$B$3:$M$1000,12,FALSE()),"")</f>
        <v/>
      </c>
      <c r="S263" s="79"/>
      <c r="T263" s="60" t="n">
        <v>131</v>
      </c>
      <c r="U263" s="90"/>
    </row>
    <row r="264" customFormat="false" ht="15.75" hidden="false" customHeight="true" outlineLevel="0" collapsed="false">
      <c r="A264" s="76"/>
      <c r="B264" s="83" t="str">
        <f aca="false">IF(Saisie!F263&lt;&gt;"",Saisie!F263,"")</f>
        <v/>
      </c>
      <c r="C264" s="84" t="str">
        <f aca="false">IF(B264&lt;&gt;"",VLOOKUP(B264,Saisie!$B$3:$M$1000,12,FALSE()),"")</f>
        <v/>
      </c>
      <c r="D264" s="85"/>
      <c r="E264" s="87"/>
      <c r="F264" s="76"/>
      <c r="G264" s="83" t="str">
        <f aca="false">IF(Saisie!H263&lt;&gt;"",Saisie!H263,"")</f>
        <v/>
      </c>
      <c r="H264" s="84" t="str">
        <f aca="false">IF(G264&lt;&gt;"",VLOOKUP(G264,Saisie!$B$3:$M$1000,12,FALSE()),"")</f>
        <v/>
      </c>
      <c r="I264" s="85"/>
      <c r="J264" s="87"/>
      <c r="K264" s="76"/>
      <c r="L264" s="83" t="str">
        <f aca="false">IF(Saisie!J263&lt;&gt;"",Saisie!J263,"")</f>
        <v/>
      </c>
      <c r="M264" s="84" t="str">
        <f aca="false">IF(L264&lt;&gt;"",VLOOKUP(L264,Saisie!$B$3:$M$1000,12,FALSE()),"")</f>
        <v/>
      </c>
      <c r="N264" s="85"/>
      <c r="O264" s="87"/>
      <c r="P264" s="76"/>
      <c r="Q264" s="83" t="str">
        <f aca="false">IF(Saisie!L263&lt;&gt;"",Saisie!L263,"")</f>
        <v/>
      </c>
      <c r="R264" s="84" t="str">
        <f aca="false">IF(Q264&lt;&gt;"",VLOOKUP(Q264,Saisie!$B$3:$M$1000,12,FALSE()),"")</f>
        <v/>
      </c>
      <c r="S264" s="88"/>
      <c r="T264" s="60" t="n">
        <v>131</v>
      </c>
      <c r="U264" s="89"/>
    </row>
    <row r="265" customFormat="false" ht="15.75" hidden="false" customHeight="true" outlineLevel="0" collapsed="false">
      <c r="A265" s="76" t="n">
        <v>132</v>
      </c>
      <c r="B265" s="77" t="str">
        <f aca="false">IF(Saisie!D265&lt;&gt;"",Saisie!D265,"")</f>
        <v/>
      </c>
      <c r="C265" s="81" t="str">
        <f aca="false">IF(B265&lt;&gt;"",VLOOKUP(B265,Saisie!$B$3:$M$1000,12,FALSE()),"")</f>
        <v/>
      </c>
      <c r="D265" s="79"/>
      <c r="F265" s="76" t="n">
        <v>132</v>
      </c>
      <c r="G265" s="77" t="str">
        <f aca="false">IF(Saisie!D265&lt;&gt;"",Saisie!D265,"")</f>
        <v/>
      </c>
      <c r="H265" s="78" t="str">
        <f aca="false">IF(G265&lt;&gt;"",VLOOKUP(G265,Saisie!$B$3:$M$1000,12,FALSE()),"")</f>
        <v/>
      </c>
      <c r="I265" s="79"/>
      <c r="K265" s="76" t="n">
        <v>132</v>
      </c>
      <c r="L265" s="77" t="str">
        <f aca="false">IF(Saisie!D265&lt;&gt;"",Saisie!D265,"")</f>
        <v/>
      </c>
      <c r="M265" s="78" t="str">
        <f aca="false">IF(L265&lt;&gt;"",VLOOKUP(L265,Saisie!$B$3:$M$1000,12,FALSE()),"")</f>
        <v/>
      </c>
      <c r="N265" s="79"/>
      <c r="P265" s="76" t="n">
        <v>132</v>
      </c>
      <c r="Q265" s="77" t="str">
        <f aca="false">IF(Saisie!D265&lt;&gt;"",Saisie!D265,"")</f>
        <v/>
      </c>
      <c r="R265" s="78" t="str">
        <f aca="false">IF(Q265&lt;&gt;"",VLOOKUP(Q265,Saisie!$B$3:$M$1000,12,FALSE()),"")</f>
        <v/>
      </c>
      <c r="S265" s="79"/>
      <c r="T265" s="60" t="n">
        <v>132</v>
      </c>
      <c r="U265" s="90"/>
    </row>
    <row r="266" customFormat="false" ht="15.75" hidden="false" customHeight="true" outlineLevel="0" collapsed="false">
      <c r="A266" s="76"/>
      <c r="B266" s="83" t="str">
        <f aca="false">IF(Saisie!F265&lt;&gt;"",Saisie!F265,"")</f>
        <v/>
      </c>
      <c r="C266" s="84" t="str">
        <f aca="false">IF(B266&lt;&gt;"",VLOOKUP(B266,Saisie!$B$3:$M$1000,12,FALSE()),"")</f>
        <v/>
      </c>
      <c r="D266" s="85"/>
      <c r="E266" s="87"/>
      <c r="F266" s="76"/>
      <c r="G266" s="83" t="str">
        <f aca="false">IF(Saisie!H265&lt;&gt;"",Saisie!H265,"")</f>
        <v/>
      </c>
      <c r="H266" s="84" t="str">
        <f aca="false">IF(G266&lt;&gt;"",VLOOKUP(G266,Saisie!$B$3:$M$1000,12,FALSE()),"")</f>
        <v/>
      </c>
      <c r="I266" s="85"/>
      <c r="J266" s="87"/>
      <c r="K266" s="76"/>
      <c r="L266" s="83" t="str">
        <f aca="false">IF(Saisie!J265&lt;&gt;"",Saisie!J265,"")</f>
        <v/>
      </c>
      <c r="M266" s="84" t="str">
        <f aca="false">IF(L266&lt;&gt;"",VLOOKUP(L266,Saisie!$B$3:$M$1000,12,FALSE()),"")</f>
        <v/>
      </c>
      <c r="N266" s="85"/>
      <c r="O266" s="87"/>
      <c r="P266" s="76"/>
      <c r="Q266" s="83" t="str">
        <f aca="false">IF(Saisie!L265&lt;&gt;"",Saisie!L265,"")</f>
        <v/>
      </c>
      <c r="R266" s="84" t="str">
        <f aca="false">IF(Q266&lt;&gt;"",VLOOKUP(Q266,Saisie!$B$3:$M$1000,12,FALSE()),"")</f>
        <v/>
      </c>
      <c r="S266" s="88"/>
      <c r="T266" s="60" t="n">
        <v>132</v>
      </c>
      <c r="U266" s="89"/>
    </row>
    <row r="267" customFormat="false" ht="15.75" hidden="false" customHeight="true" outlineLevel="0" collapsed="false">
      <c r="A267" s="76" t="n">
        <v>133</v>
      </c>
      <c r="B267" s="77" t="str">
        <f aca="false">IF(Saisie!D267&lt;&gt;"",Saisie!D267,"")</f>
        <v/>
      </c>
      <c r="C267" s="81" t="str">
        <f aca="false">IF(B267&lt;&gt;"",VLOOKUP(B267,Saisie!$B$3:$M$1000,12,FALSE()),"")</f>
        <v/>
      </c>
      <c r="D267" s="79"/>
      <c r="F267" s="76" t="n">
        <v>133</v>
      </c>
      <c r="G267" s="77" t="str">
        <f aca="false">IF(Saisie!D267&lt;&gt;"",Saisie!D267,"")</f>
        <v/>
      </c>
      <c r="H267" s="78" t="str">
        <f aca="false">IF(G267&lt;&gt;"",VLOOKUP(G267,Saisie!$B$3:$M$1000,12,FALSE()),"")</f>
        <v/>
      </c>
      <c r="I267" s="79"/>
      <c r="K267" s="76" t="n">
        <v>133</v>
      </c>
      <c r="L267" s="77" t="str">
        <f aca="false">IF(Saisie!D267&lt;&gt;"",Saisie!D267,"")</f>
        <v/>
      </c>
      <c r="M267" s="78" t="str">
        <f aca="false">IF(L267&lt;&gt;"",VLOOKUP(L267,Saisie!$B$3:$M$1000,12,FALSE()),"")</f>
        <v/>
      </c>
      <c r="N267" s="79"/>
      <c r="P267" s="76" t="n">
        <v>133</v>
      </c>
      <c r="Q267" s="77" t="str">
        <f aca="false">IF(Saisie!D267&lt;&gt;"",Saisie!D267,"")</f>
        <v/>
      </c>
      <c r="R267" s="78" t="str">
        <f aca="false">IF(Q267&lt;&gt;"",VLOOKUP(Q267,Saisie!$B$3:$M$1000,12,FALSE()),"")</f>
        <v/>
      </c>
      <c r="S267" s="79"/>
      <c r="T267" s="60" t="n">
        <v>133</v>
      </c>
      <c r="U267" s="90"/>
    </row>
    <row r="268" customFormat="false" ht="15.75" hidden="false" customHeight="true" outlineLevel="0" collapsed="false">
      <c r="A268" s="76"/>
      <c r="B268" s="83" t="str">
        <f aca="false">IF(Saisie!F267&lt;&gt;"",Saisie!F267,"")</f>
        <v/>
      </c>
      <c r="C268" s="84" t="str">
        <f aca="false">IF(B268&lt;&gt;"",VLOOKUP(B268,Saisie!$B$3:$M$1000,12,FALSE()),"")</f>
        <v/>
      </c>
      <c r="D268" s="85"/>
      <c r="E268" s="87"/>
      <c r="F268" s="76"/>
      <c r="G268" s="83" t="str">
        <f aca="false">IF(Saisie!H267&lt;&gt;"",Saisie!H267,"")</f>
        <v/>
      </c>
      <c r="H268" s="84" t="str">
        <f aca="false">IF(G268&lt;&gt;"",VLOOKUP(G268,Saisie!$B$3:$M$1000,12,FALSE()),"")</f>
        <v/>
      </c>
      <c r="I268" s="85"/>
      <c r="J268" s="87"/>
      <c r="K268" s="76"/>
      <c r="L268" s="83" t="str">
        <f aca="false">IF(Saisie!J267&lt;&gt;"",Saisie!J267,"")</f>
        <v/>
      </c>
      <c r="M268" s="84" t="str">
        <f aca="false">IF(L268&lt;&gt;"",VLOOKUP(L268,Saisie!$B$3:$M$1000,12,FALSE()),"")</f>
        <v/>
      </c>
      <c r="N268" s="85"/>
      <c r="O268" s="87"/>
      <c r="P268" s="76"/>
      <c r="Q268" s="83" t="str">
        <f aca="false">IF(Saisie!L267&lt;&gt;"",Saisie!L267,"")</f>
        <v/>
      </c>
      <c r="R268" s="84" t="str">
        <f aca="false">IF(Q268&lt;&gt;"",VLOOKUP(Q268,Saisie!$B$3:$M$1000,12,FALSE()),"")</f>
        <v/>
      </c>
      <c r="S268" s="88"/>
      <c r="T268" s="60" t="n">
        <v>133</v>
      </c>
      <c r="U268" s="89"/>
    </row>
    <row r="269" customFormat="false" ht="15.75" hidden="false" customHeight="true" outlineLevel="0" collapsed="false">
      <c r="A269" s="76" t="n">
        <v>134</v>
      </c>
      <c r="B269" s="77" t="str">
        <f aca="false">IF(Saisie!D269&lt;&gt;"",Saisie!D269,"")</f>
        <v/>
      </c>
      <c r="C269" s="81" t="str">
        <f aca="false">IF(B269&lt;&gt;"",VLOOKUP(B269,Saisie!$B$3:$M$1000,12,FALSE()),"")</f>
        <v/>
      </c>
      <c r="D269" s="79"/>
      <c r="F269" s="76" t="n">
        <v>134</v>
      </c>
      <c r="G269" s="77" t="str">
        <f aca="false">IF(Saisie!D269&lt;&gt;"",Saisie!D269,"")</f>
        <v/>
      </c>
      <c r="H269" s="78" t="str">
        <f aca="false">IF(G269&lt;&gt;"",VLOOKUP(G269,Saisie!$B$3:$M$1000,12,FALSE()),"")</f>
        <v/>
      </c>
      <c r="I269" s="79"/>
      <c r="K269" s="76" t="n">
        <v>134</v>
      </c>
      <c r="L269" s="77" t="str">
        <f aca="false">IF(Saisie!D269&lt;&gt;"",Saisie!D269,"")</f>
        <v/>
      </c>
      <c r="M269" s="78" t="str">
        <f aca="false">IF(L269&lt;&gt;"",VLOOKUP(L269,Saisie!$B$3:$M$1000,12,FALSE()),"")</f>
        <v/>
      </c>
      <c r="N269" s="79"/>
      <c r="P269" s="76" t="n">
        <v>134</v>
      </c>
      <c r="Q269" s="77" t="str">
        <f aca="false">IF(Saisie!D269&lt;&gt;"",Saisie!D269,"")</f>
        <v/>
      </c>
      <c r="R269" s="78" t="str">
        <f aca="false">IF(Q269&lt;&gt;"",VLOOKUP(Q269,Saisie!$B$3:$M$1000,12,FALSE()),"")</f>
        <v/>
      </c>
      <c r="S269" s="79"/>
      <c r="T269" s="60" t="n">
        <v>134</v>
      </c>
      <c r="U269" s="90"/>
    </row>
    <row r="270" customFormat="false" ht="15.75" hidden="false" customHeight="true" outlineLevel="0" collapsed="false">
      <c r="A270" s="76"/>
      <c r="B270" s="83" t="str">
        <f aca="false">IF(Saisie!F269&lt;&gt;"",Saisie!F269,"")</f>
        <v/>
      </c>
      <c r="C270" s="84" t="str">
        <f aca="false">IF(B270&lt;&gt;"",VLOOKUP(B270,Saisie!$B$3:$M$1000,12,FALSE()),"")</f>
        <v/>
      </c>
      <c r="D270" s="85"/>
      <c r="E270" s="87"/>
      <c r="F270" s="76"/>
      <c r="G270" s="83" t="str">
        <f aca="false">IF(Saisie!H269&lt;&gt;"",Saisie!H269,"")</f>
        <v/>
      </c>
      <c r="H270" s="84" t="str">
        <f aca="false">IF(G270&lt;&gt;"",VLOOKUP(G270,Saisie!$B$3:$M$1000,12,FALSE()),"")</f>
        <v/>
      </c>
      <c r="I270" s="85"/>
      <c r="J270" s="87"/>
      <c r="K270" s="76"/>
      <c r="L270" s="83" t="str">
        <f aca="false">IF(Saisie!J269&lt;&gt;"",Saisie!J269,"")</f>
        <v/>
      </c>
      <c r="M270" s="84" t="str">
        <f aca="false">IF(L270&lt;&gt;"",VLOOKUP(L270,Saisie!$B$3:$M$1000,12,FALSE()),"")</f>
        <v/>
      </c>
      <c r="N270" s="85"/>
      <c r="O270" s="87"/>
      <c r="P270" s="76"/>
      <c r="Q270" s="83" t="str">
        <f aca="false">IF(Saisie!L269&lt;&gt;"",Saisie!L269,"")</f>
        <v/>
      </c>
      <c r="R270" s="84" t="str">
        <f aca="false">IF(Q270&lt;&gt;"",VLOOKUP(Q270,Saisie!$B$3:$M$1000,12,FALSE()),"")</f>
        <v/>
      </c>
      <c r="S270" s="88"/>
      <c r="T270" s="60" t="n">
        <v>134</v>
      </c>
      <c r="U270" s="89"/>
    </row>
    <row r="271" customFormat="false" ht="15.75" hidden="false" customHeight="true" outlineLevel="0" collapsed="false">
      <c r="A271" s="76" t="n">
        <v>135</v>
      </c>
      <c r="B271" s="77" t="str">
        <f aca="false">IF(Saisie!D271&lt;&gt;"",Saisie!D271,"")</f>
        <v/>
      </c>
      <c r="C271" s="81" t="str">
        <f aca="false">IF(B271&lt;&gt;"",VLOOKUP(B271,Saisie!$B$3:$M$1000,12,FALSE()),"")</f>
        <v/>
      </c>
      <c r="D271" s="79"/>
      <c r="F271" s="76" t="n">
        <v>135</v>
      </c>
      <c r="G271" s="77" t="str">
        <f aca="false">IF(Saisie!D271&lt;&gt;"",Saisie!D271,"")</f>
        <v/>
      </c>
      <c r="H271" s="78" t="str">
        <f aca="false">IF(G271&lt;&gt;"",VLOOKUP(G271,Saisie!$B$3:$M$1000,12,FALSE()),"")</f>
        <v/>
      </c>
      <c r="I271" s="79"/>
      <c r="K271" s="76" t="n">
        <v>135</v>
      </c>
      <c r="L271" s="77" t="str">
        <f aca="false">IF(Saisie!D271&lt;&gt;"",Saisie!D271,"")</f>
        <v/>
      </c>
      <c r="M271" s="78" t="str">
        <f aca="false">IF(L271&lt;&gt;"",VLOOKUP(L271,Saisie!$B$3:$M$1000,12,FALSE()),"")</f>
        <v/>
      </c>
      <c r="N271" s="79"/>
      <c r="P271" s="76" t="n">
        <v>135</v>
      </c>
      <c r="Q271" s="77" t="str">
        <f aca="false">IF(Saisie!D271&lt;&gt;"",Saisie!D271,"")</f>
        <v/>
      </c>
      <c r="R271" s="78" t="str">
        <f aca="false">IF(Q271&lt;&gt;"",VLOOKUP(Q271,Saisie!$B$3:$M$1000,12,FALSE()),"")</f>
        <v/>
      </c>
      <c r="S271" s="79"/>
      <c r="T271" s="60" t="n">
        <v>135</v>
      </c>
      <c r="U271" s="90"/>
    </row>
    <row r="272" customFormat="false" ht="15.75" hidden="false" customHeight="true" outlineLevel="0" collapsed="false">
      <c r="A272" s="76"/>
      <c r="B272" s="83" t="str">
        <f aca="false">IF(Saisie!F271&lt;&gt;"",Saisie!F271,"")</f>
        <v/>
      </c>
      <c r="C272" s="84" t="str">
        <f aca="false">IF(B272&lt;&gt;"",VLOOKUP(B272,Saisie!$B$3:$M$1000,12,FALSE()),"")</f>
        <v/>
      </c>
      <c r="D272" s="85"/>
      <c r="E272" s="87"/>
      <c r="F272" s="76"/>
      <c r="G272" s="83" t="str">
        <f aca="false">IF(Saisie!H271&lt;&gt;"",Saisie!H271,"")</f>
        <v/>
      </c>
      <c r="H272" s="84" t="str">
        <f aca="false">IF(G272&lt;&gt;"",VLOOKUP(G272,Saisie!$B$3:$M$1000,12,FALSE()),"")</f>
        <v/>
      </c>
      <c r="I272" s="85"/>
      <c r="J272" s="87"/>
      <c r="K272" s="76"/>
      <c r="L272" s="83" t="str">
        <f aca="false">IF(Saisie!J271&lt;&gt;"",Saisie!J271,"")</f>
        <v/>
      </c>
      <c r="M272" s="84" t="str">
        <f aca="false">IF(L272&lt;&gt;"",VLOOKUP(L272,Saisie!$B$3:$M$1000,12,FALSE()),"")</f>
        <v/>
      </c>
      <c r="N272" s="85"/>
      <c r="O272" s="87"/>
      <c r="P272" s="76"/>
      <c r="Q272" s="83" t="str">
        <f aca="false">IF(Saisie!L271&lt;&gt;"",Saisie!L271,"")</f>
        <v/>
      </c>
      <c r="R272" s="84" t="str">
        <f aca="false">IF(Q272&lt;&gt;"",VLOOKUP(Q272,Saisie!$B$3:$M$1000,12,FALSE()),"")</f>
        <v/>
      </c>
      <c r="S272" s="88"/>
      <c r="T272" s="60" t="n">
        <v>135</v>
      </c>
      <c r="U272" s="89"/>
    </row>
    <row r="273" customFormat="false" ht="15.75" hidden="false" customHeight="true" outlineLevel="0" collapsed="false">
      <c r="A273" s="76" t="n">
        <v>136</v>
      </c>
      <c r="B273" s="77" t="str">
        <f aca="false">IF(Saisie!D273&lt;&gt;"",Saisie!D273,"")</f>
        <v/>
      </c>
      <c r="C273" s="81" t="str">
        <f aca="false">IF(B273&lt;&gt;"",VLOOKUP(B273,Saisie!$B$3:$M$1000,12,FALSE()),"")</f>
        <v/>
      </c>
      <c r="D273" s="79"/>
      <c r="F273" s="76" t="n">
        <v>136</v>
      </c>
      <c r="G273" s="77" t="str">
        <f aca="false">IF(Saisie!D273&lt;&gt;"",Saisie!D273,"")</f>
        <v/>
      </c>
      <c r="H273" s="78" t="str">
        <f aca="false">IF(G273&lt;&gt;"",VLOOKUP(G273,Saisie!$B$3:$M$1000,12,FALSE()),"")</f>
        <v/>
      </c>
      <c r="I273" s="79"/>
      <c r="K273" s="76" t="n">
        <v>136</v>
      </c>
      <c r="L273" s="77" t="str">
        <f aca="false">IF(Saisie!D273&lt;&gt;"",Saisie!D273,"")</f>
        <v/>
      </c>
      <c r="M273" s="78" t="str">
        <f aca="false">IF(L273&lt;&gt;"",VLOOKUP(L273,Saisie!$B$3:$M$1000,12,FALSE()),"")</f>
        <v/>
      </c>
      <c r="N273" s="79"/>
      <c r="P273" s="76" t="n">
        <v>136</v>
      </c>
      <c r="Q273" s="77" t="str">
        <f aca="false">IF(Saisie!D273&lt;&gt;"",Saisie!D273,"")</f>
        <v/>
      </c>
      <c r="R273" s="78" t="str">
        <f aca="false">IF(Q273&lt;&gt;"",VLOOKUP(Q273,Saisie!$B$3:$M$1000,12,FALSE()),"")</f>
        <v/>
      </c>
      <c r="S273" s="79"/>
      <c r="T273" s="60" t="n">
        <v>136</v>
      </c>
      <c r="U273" s="90"/>
    </row>
    <row r="274" customFormat="false" ht="15.75" hidden="false" customHeight="true" outlineLevel="0" collapsed="false">
      <c r="A274" s="76"/>
      <c r="B274" s="83" t="str">
        <f aca="false">IF(Saisie!F273&lt;&gt;"",Saisie!F273,"")</f>
        <v/>
      </c>
      <c r="C274" s="84" t="str">
        <f aca="false">IF(B274&lt;&gt;"",VLOOKUP(B274,Saisie!$B$3:$M$1000,12,FALSE()),"")</f>
        <v/>
      </c>
      <c r="D274" s="85"/>
      <c r="E274" s="87"/>
      <c r="F274" s="76"/>
      <c r="G274" s="83" t="str">
        <f aca="false">IF(Saisie!H273&lt;&gt;"",Saisie!H273,"")</f>
        <v/>
      </c>
      <c r="H274" s="84" t="str">
        <f aca="false">IF(G274&lt;&gt;"",VLOOKUP(G274,Saisie!$B$3:$M$1000,12,FALSE()),"")</f>
        <v/>
      </c>
      <c r="I274" s="85"/>
      <c r="J274" s="87"/>
      <c r="K274" s="76"/>
      <c r="L274" s="83" t="str">
        <f aca="false">IF(Saisie!J273&lt;&gt;"",Saisie!J273,"")</f>
        <v/>
      </c>
      <c r="M274" s="84" t="str">
        <f aca="false">IF(L274&lt;&gt;"",VLOOKUP(L274,Saisie!$B$3:$M$1000,12,FALSE()),"")</f>
        <v/>
      </c>
      <c r="N274" s="85"/>
      <c r="O274" s="87"/>
      <c r="P274" s="76"/>
      <c r="Q274" s="83" t="str">
        <f aca="false">IF(Saisie!L273&lt;&gt;"",Saisie!L273,"")</f>
        <v/>
      </c>
      <c r="R274" s="84" t="str">
        <f aca="false">IF(Q274&lt;&gt;"",VLOOKUP(Q274,Saisie!$B$3:$M$1000,12,FALSE()),"")</f>
        <v/>
      </c>
      <c r="S274" s="88"/>
      <c r="T274" s="60" t="n">
        <v>136</v>
      </c>
      <c r="U274" s="89"/>
    </row>
    <row r="275" customFormat="false" ht="15.75" hidden="false" customHeight="true" outlineLevel="0" collapsed="false">
      <c r="A275" s="76" t="n">
        <v>137</v>
      </c>
      <c r="B275" s="77" t="str">
        <f aca="false">IF(Saisie!D275&lt;&gt;"",Saisie!D275,"")</f>
        <v/>
      </c>
      <c r="C275" s="81" t="str">
        <f aca="false">IF(B275&lt;&gt;"",VLOOKUP(B275,Saisie!$B$3:$M$1000,12,FALSE()),"")</f>
        <v/>
      </c>
      <c r="D275" s="79"/>
      <c r="F275" s="76" t="n">
        <v>137</v>
      </c>
      <c r="G275" s="77" t="str">
        <f aca="false">IF(Saisie!D275&lt;&gt;"",Saisie!D275,"")</f>
        <v/>
      </c>
      <c r="H275" s="78" t="str">
        <f aca="false">IF(G275&lt;&gt;"",VLOOKUP(G275,Saisie!$B$3:$M$1000,12,FALSE()),"")</f>
        <v/>
      </c>
      <c r="I275" s="79"/>
      <c r="K275" s="76" t="n">
        <v>137</v>
      </c>
      <c r="L275" s="77" t="str">
        <f aca="false">IF(Saisie!D275&lt;&gt;"",Saisie!D275,"")</f>
        <v/>
      </c>
      <c r="M275" s="78" t="str">
        <f aca="false">IF(L275&lt;&gt;"",VLOOKUP(L275,Saisie!$B$3:$M$1000,12,FALSE()),"")</f>
        <v/>
      </c>
      <c r="N275" s="79"/>
      <c r="P275" s="76" t="n">
        <v>137</v>
      </c>
      <c r="Q275" s="77" t="str">
        <f aca="false">IF(Saisie!D275&lt;&gt;"",Saisie!D275,"")</f>
        <v/>
      </c>
      <c r="R275" s="78" t="str">
        <f aca="false">IF(Q275&lt;&gt;"",VLOOKUP(Q275,Saisie!$B$3:$M$1000,12,FALSE()),"")</f>
        <v/>
      </c>
      <c r="S275" s="79"/>
      <c r="T275" s="60" t="n">
        <v>137</v>
      </c>
      <c r="U275" s="90"/>
    </row>
    <row r="276" customFormat="false" ht="15.75" hidden="false" customHeight="true" outlineLevel="0" collapsed="false">
      <c r="A276" s="76"/>
      <c r="B276" s="83" t="str">
        <f aca="false">IF(Saisie!F275&lt;&gt;"",Saisie!F275,"")</f>
        <v/>
      </c>
      <c r="C276" s="84" t="str">
        <f aca="false">IF(B276&lt;&gt;"",VLOOKUP(B276,Saisie!$B$3:$M$1000,12,FALSE()),"")</f>
        <v/>
      </c>
      <c r="D276" s="85"/>
      <c r="E276" s="87"/>
      <c r="F276" s="76"/>
      <c r="G276" s="83" t="str">
        <f aca="false">IF(Saisie!H275&lt;&gt;"",Saisie!H275,"")</f>
        <v/>
      </c>
      <c r="H276" s="84" t="str">
        <f aca="false">IF(G276&lt;&gt;"",VLOOKUP(G276,Saisie!$B$3:$M$1000,12,FALSE()),"")</f>
        <v/>
      </c>
      <c r="I276" s="85"/>
      <c r="J276" s="87"/>
      <c r="K276" s="76"/>
      <c r="L276" s="83" t="str">
        <f aca="false">IF(Saisie!J275&lt;&gt;"",Saisie!J275,"")</f>
        <v/>
      </c>
      <c r="M276" s="84" t="str">
        <f aca="false">IF(L276&lt;&gt;"",VLOOKUP(L276,Saisie!$B$3:$M$1000,12,FALSE()),"")</f>
        <v/>
      </c>
      <c r="N276" s="85"/>
      <c r="O276" s="87"/>
      <c r="P276" s="76"/>
      <c r="Q276" s="83" t="str">
        <f aca="false">IF(Saisie!L275&lt;&gt;"",Saisie!L275,"")</f>
        <v/>
      </c>
      <c r="R276" s="84" t="str">
        <f aca="false">IF(Q276&lt;&gt;"",VLOOKUP(Q276,Saisie!$B$3:$M$1000,12,FALSE()),"")</f>
        <v/>
      </c>
      <c r="S276" s="88"/>
      <c r="T276" s="60" t="n">
        <v>137</v>
      </c>
      <c r="U276" s="89"/>
    </row>
    <row r="277" customFormat="false" ht="15.75" hidden="false" customHeight="true" outlineLevel="0" collapsed="false">
      <c r="A277" s="76" t="n">
        <v>138</v>
      </c>
      <c r="B277" s="77" t="str">
        <f aca="false">IF(Saisie!D277&lt;&gt;"",Saisie!D277,"")</f>
        <v/>
      </c>
      <c r="C277" s="81" t="str">
        <f aca="false">IF(B277&lt;&gt;"",VLOOKUP(B277,Saisie!$B$3:$M$1000,12,FALSE()),"")</f>
        <v/>
      </c>
      <c r="D277" s="79"/>
      <c r="F277" s="76" t="n">
        <v>138</v>
      </c>
      <c r="G277" s="77" t="str">
        <f aca="false">IF(Saisie!D277&lt;&gt;"",Saisie!D277,"")</f>
        <v/>
      </c>
      <c r="H277" s="78" t="str">
        <f aca="false">IF(G277&lt;&gt;"",VLOOKUP(G277,Saisie!$B$3:$M$1000,12,FALSE()),"")</f>
        <v/>
      </c>
      <c r="I277" s="79"/>
      <c r="K277" s="76" t="n">
        <v>138</v>
      </c>
      <c r="L277" s="77" t="str">
        <f aca="false">IF(Saisie!D277&lt;&gt;"",Saisie!D277,"")</f>
        <v/>
      </c>
      <c r="M277" s="78" t="str">
        <f aca="false">IF(L277&lt;&gt;"",VLOOKUP(L277,Saisie!$B$3:$M$1000,12,FALSE()),"")</f>
        <v/>
      </c>
      <c r="N277" s="79"/>
      <c r="P277" s="76" t="n">
        <v>138</v>
      </c>
      <c r="Q277" s="77" t="str">
        <f aca="false">IF(Saisie!D277&lt;&gt;"",Saisie!D277,"")</f>
        <v/>
      </c>
      <c r="R277" s="78" t="str">
        <f aca="false">IF(Q277&lt;&gt;"",VLOOKUP(Q277,Saisie!$B$3:$M$1000,12,FALSE()),"")</f>
        <v/>
      </c>
      <c r="S277" s="79"/>
      <c r="T277" s="60" t="n">
        <v>138</v>
      </c>
      <c r="U277" s="90"/>
    </row>
    <row r="278" customFormat="false" ht="15.75" hidden="false" customHeight="true" outlineLevel="0" collapsed="false">
      <c r="A278" s="76"/>
      <c r="B278" s="83" t="str">
        <f aca="false">IF(Saisie!F277&lt;&gt;"",Saisie!F277,"")</f>
        <v/>
      </c>
      <c r="C278" s="84" t="str">
        <f aca="false">IF(B278&lt;&gt;"",VLOOKUP(B278,Saisie!$B$3:$M$1000,12,FALSE()),"")</f>
        <v/>
      </c>
      <c r="D278" s="85"/>
      <c r="E278" s="87"/>
      <c r="F278" s="76"/>
      <c r="G278" s="83" t="str">
        <f aca="false">IF(Saisie!H277&lt;&gt;"",Saisie!H277,"")</f>
        <v/>
      </c>
      <c r="H278" s="84" t="str">
        <f aca="false">IF(G278&lt;&gt;"",VLOOKUP(G278,Saisie!$B$3:$M$1000,12,FALSE()),"")</f>
        <v/>
      </c>
      <c r="I278" s="85"/>
      <c r="J278" s="87"/>
      <c r="K278" s="76"/>
      <c r="L278" s="83" t="str">
        <f aca="false">IF(Saisie!J277&lt;&gt;"",Saisie!J277,"")</f>
        <v/>
      </c>
      <c r="M278" s="84" t="str">
        <f aca="false">IF(L278&lt;&gt;"",VLOOKUP(L278,Saisie!$B$3:$M$1000,12,FALSE()),"")</f>
        <v/>
      </c>
      <c r="N278" s="85"/>
      <c r="O278" s="87"/>
      <c r="P278" s="76"/>
      <c r="Q278" s="83" t="str">
        <f aca="false">IF(Saisie!L277&lt;&gt;"",Saisie!L277,"")</f>
        <v/>
      </c>
      <c r="R278" s="84" t="str">
        <f aca="false">IF(Q278&lt;&gt;"",VLOOKUP(Q278,Saisie!$B$3:$M$1000,12,FALSE()),"")</f>
        <v/>
      </c>
      <c r="S278" s="88"/>
      <c r="T278" s="60" t="n">
        <v>138</v>
      </c>
      <c r="U278" s="89"/>
    </row>
    <row r="279" customFormat="false" ht="15.75" hidden="false" customHeight="true" outlineLevel="0" collapsed="false">
      <c r="A279" s="76" t="n">
        <v>139</v>
      </c>
      <c r="B279" s="77" t="str">
        <f aca="false">IF(Saisie!D279&lt;&gt;"",Saisie!D279,"")</f>
        <v/>
      </c>
      <c r="C279" s="81" t="str">
        <f aca="false">IF(B279&lt;&gt;"",VLOOKUP(B279,Saisie!$B$3:$M$1000,12,FALSE()),"")</f>
        <v/>
      </c>
      <c r="D279" s="79"/>
      <c r="F279" s="76" t="n">
        <v>139</v>
      </c>
      <c r="G279" s="77" t="str">
        <f aca="false">IF(Saisie!D279&lt;&gt;"",Saisie!D279,"")</f>
        <v/>
      </c>
      <c r="H279" s="78" t="str">
        <f aca="false">IF(G279&lt;&gt;"",VLOOKUP(G279,Saisie!$B$3:$M$1000,12,FALSE()),"")</f>
        <v/>
      </c>
      <c r="I279" s="79"/>
      <c r="K279" s="76" t="n">
        <v>139</v>
      </c>
      <c r="L279" s="77" t="str">
        <f aca="false">IF(Saisie!D279&lt;&gt;"",Saisie!D279,"")</f>
        <v/>
      </c>
      <c r="M279" s="78" t="str">
        <f aca="false">IF(L279&lt;&gt;"",VLOOKUP(L279,Saisie!$B$3:$M$1000,12,FALSE()),"")</f>
        <v/>
      </c>
      <c r="N279" s="79"/>
      <c r="P279" s="76" t="n">
        <v>139</v>
      </c>
      <c r="Q279" s="77" t="str">
        <f aca="false">IF(Saisie!D279&lt;&gt;"",Saisie!D279,"")</f>
        <v/>
      </c>
      <c r="R279" s="78" t="str">
        <f aca="false">IF(Q279&lt;&gt;"",VLOOKUP(Q279,Saisie!$B$3:$M$1000,12,FALSE()),"")</f>
        <v/>
      </c>
      <c r="S279" s="79"/>
      <c r="T279" s="60" t="n">
        <v>139</v>
      </c>
      <c r="U279" s="90"/>
    </row>
    <row r="280" customFormat="false" ht="15.75" hidden="false" customHeight="true" outlineLevel="0" collapsed="false">
      <c r="A280" s="76"/>
      <c r="B280" s="83" t="str">
        <f aca="false">IF(Saisie!F279&lt;&gt;"",Saisie!F279,"")</f>
        <v/>
      </c>
      <c r="C280" s="84" t="str">
        <f aca="false">IF(B280&lt;&gt;"",VLOOKUP(B280,Saisie!$B$3:$M$1000,12,FALSE()),"")</f>
        <v/>
      </c>
      <c r="D280" s="85"/>
      <c r="E280" s="87"/>
      <c r="F280" s="76"/>
      <c r="G280" s="83" t="str">
        <f aca="false">IF(Saisie!H279&lt;&gt;"",Saisie!H279,"")</f>
        <v/>
      </c>
      <c r="H280" s="84" t="str">
        <f aca="false">IF(G280&lt;&gt;"",VLOOKUP(G280,Saisie!$B$3:$M$1000,12,FALSE()),"")</f>
        <v/>
      </c>
      <c r="I280" s="85"/>
      <c r="J280" s="87"/>
      <c r="K280" s="76"/>
      <c r="L280" s="83" t="str">
        <f aca="false">IF(Saisie!J279&lt;&gt;"",Saisie!J279,"")</f>
        <v/>
      </c>
      <c r="M280" s="84" t="str">
        <f aca="false">IF(L280&lt;&gt;"",VLOOKUP(L280,Saisie!$B$3:$M$1000,12,FALSE()),"")</f>
        <v/>
      </c>
      <c r="N280" s="85"/>
      <c r="O280" s="87"/>
      <c r="P280" s="76"/>
      <c r="Q280" s="83" t="str">
        <f aca="false">IF(Saisie!L279&lt;&gt;"",Saisie!L279,"")</f>
        <v/>
      </c>
      <c r="R280" s="84" t="str">
        <f aca="false">IF(Q280&lt;&gt;"",VLOOKUP(Q280,Saisie!$B$3:$M$1000,12,FALSE()),"")</f>
        <v/>
      </c>
      <c r="S280" s="88"/>
      <c r="T280" s="60" t="n">
        <v>139</v>
      </c>
      <c r="U280" s="89"/>
    </row>
    <row r="281" customFormat="false" ht="15.75" hidden="false" customHeight="true" outlineLevel="0" collapsed="false">
      <c r="A281" s="76" t="n">
        <v>140</v>
      </c>
      <c r="B281" s="77" t="str">
        <f aca="false">IF(Saisie!D281&lt;&gt;"",Saisie!D281,"")</f>
        <v/>
      </c>
      <c r="C281" s="81" t="str">
        <f aca="false">IF(B281&lt;&gt;"",VLOOKUP(B281,Saisie!$B$3:$M$1000,12,FALSE()),"")</f>
        <v/>
      </c>
      <c r="D281" s="79"/>
      <c r="F281" s="76" t="n">
        <v>140</v>
      </c>
      <c r="G281" s="77" t="str">
        <f aca="false">IF(Saisie!D281&lt;&gt;"",Saisie!D281,"")</f>
        <v/>
      </c>
      <c r="H281" s="78" t="str">
        <f aca="false">IF(G281&lt;&gt;"",VLOOKUP(G281,Saisie!$B$3:$M$1000,12,FALSE()),"")</f>
        <v/>
      </c>
      <c r="I281" s="79"/>
      <c r="K281" s="76" t="n">
        <v>140</v>
      </c>
      <c r="L281" s="77" t="str">
        <f aca="false">IF(Saisie!D281&lt;&gt;"",Saisie!D281,"")</f>
        <v/>
      </c>
      <c r="M281" s="78" t="str">
        <f aca="false">IF(L281&lt;&gt;"",VLOOKUP(L281,Saisie!$B$3:$M$1000,12,FALSE()),"")</f>
        <v/>
      </c>
      <c r="N281" s="79"/>
      <c r="P281" s="76" t="n">
        <v>140</v>
      </c>
      <c r="Q281" s="77" t="str">
        <f aca="false">IF(Saisie!D281&lt;&gt;"",Saisie!D281,"")</f>
        <v/>
      </c>
      <c r="R281" s="78" t="str">
        <f aca="false">IF(Q281&lt;&gt;"",VLOOKUP(Q281,Saisie!$B$3:$M$1000,12,FALSE()),"")</f>
        <v/>
      </c>
      <c r="S281" s="79"/>
      <c r="T281" s="60" t="n">
        <v>140</v>
      </c>
      <c r="U281" s="90"/>
    </row>
    <row r="282" customFormat="false" ht="15.75" hidden="false" customHeight="true" outlineLevel="0" collapsed="false">
      <c r="A282" s="76"/>
      <c r="B282" s="83" t="str">
        <f aca="false">IF(Saisie!F281&lt;&gt;"",Saisie!F281,"")</f>
        <v/>
      </c>
      <c r="C282" s="84" t="str">
        <f aca="false">IF(B282&lt;&gt;"",VLOOKUP(B282,Saisie!$B$3:$M$1000,12,FALSE()),"")</f>
        <v/>
      </c>
      <c r="D282" s="85"/>
      <c r="E282" s="87"/>
      <c r="F282" s="76"/>
      <c r="G282" s="83" t="str">
        <f aca="false">IF(Saisie!H281&lt;&gt;"",Saisie!H281,"")</f>
        <v/>
      </c>
      <c r="H282" s="84" t="str">
        <f aca="false">IF(G282&lt;&gt;"",VLOOKUP(G282,Saisie!$B$3:$M$1000,12,FALSE()),"")</f>
        <v/>
      </c>
      <c r="I282" s="85"/>
      <c r="J282" s="87"/>
      <c r="K282" s="76"/>
      <c r="L282" s="83" t="str">
        <f aca="false">IF(Saisie!J281&lt;&gt;"",Saisie!J281,"")</f>
        <v/>
      </c>
      <c r="M282" s="84" t="str">
        <f aca="false">IF(L282&lt;&gt;"",VLOOKUP(L282,Saisie!$B$3:$M$1000,12,FALSE()),"")</f>
        <v/>
      </c>
      <c r="N282" s="85"/>
      <c r="O282" s="87"/>
      <c r="P282" s="76"/>
      <c r="Q282" s="83" t="str">
        <f aca="false">IF(Saisie!L281&lt;&gt;"",Saisie!L281,"")</f>
        <v/>
      </c>
      <c r="R282" s="84" t="str">
        <f aca="false">IF(Q282&lt;&gt;"",VLOOKUP(Q282,Saisie!$B$3:$M$1000,12,FALSE()),"")</f>
        <v/>
      </c>
      <c r="S282" s="88"/>
      <c r="T282" s="60" t="n">
        <v>140</v>
      </c>
      <c r="U282" s="89"/>
    </row>
    <row r="283" customFormat="false" ht="15.75" hidden="false" customHeight="true" outlineLevel="0" collapsed="false">
      <c r="A283" s="76" t="n">
        <v>141</v>
      </c>
      <c r="B283" s="77" t="str">
        <f aca="false">IF(Saisie!D283&lt;&gt;"",Saisie!D283,"")</f>
        <v/>
      </c>
      <c r="C283" s="81" t="str">
        <f aca="false">IF(B283&lt;&gt;"",VLOOKUP(B283,Saisie!$B$3:$M$1000,12,FALSE()),"")</f>
        <v/>
      </c>
      <c r="D283" s="79"/>
      <c r="F283" s="76" t="n">
        <v>141</v>
      </c>
      <c r="G283" s="77" t="str">
        <f aca="false">IF(Saisie!D283&lt;&gt;"",Saisie!D283,"")</f>
        <v/>
      </c>
      <c r="H283" s="78" t="str">
        <f aca="false">IF(G283&lt;&gt;"",VLOOKUP(G283,Saisie!$B$3:$M$1000,12,FALSE()),"")</f>
        <v/>
      </c>
      <c r="I283" s="79"/>
      <c r="K283" s="76" t="n">
        <v>141</v>
      </c>
      <c r="L283" s="77" t="str">
        <f aca="false">IF(Saisie!D283&lt;&gt;"",Saisie!D283,"")</f>
        <v/>
      </c>
      <c r="M283" s="78" t="str">
        <f aca="false">IF(L283&lt;&gt;"",VLOOKUP(L283,Saisie!$B$3:$M$1000,12,FALSE()),"")</f>
        <v/>
      </c>
      <c r="N283" s="79"/>
      <c r="P283" s="76" t="n">
        <v>141</v>
      </c>
      <c r="Q283" s="77" t="str">
        <f aca="false">IF(Saisie!D283&lt;&gt;"",Saisie!D283,"")</f>
        <v/>
      </c>
      <c r="R283" s="78" t="str">
        <f aca="false">IF(Q283&lt;&gt;"",VLOOKUP(Q283,Saisie!$B$3:$M$1000,12,FALSE()),"")</f>
        <v/>
      </c>
      <c r="S283" s="79"/>
      <c r="T283" s="60" t="n">
        <v>141</v>
      </c>
      <c r="U283" s="90"/>
    </row>
    <row r="284" customFormat="false" ht="15.75" hidden="false" customHeight="true" outlineLevel="0" collapsed="false">
      <c r="A284" s="76"/>
      <c r="B284" s="83" t="str">
        <f aca="false">IF(Saisie!F283&lt;&gt;"",Saisie!F283,"")</f>
        <v/>
      </c>
      <c r="C284" s="84" t="str">
        <f aca="false">IF(B284&lt;&gt;"",VLOOKUP(B284,Saisie!$B$3:$M$1000,12,FALSE()),"")</f>
        <v/>
      </c>
      <c r="D284" s="85"/>
      <c r="E284" s="87"/>
      <c r="F284" s="76"/>
      <c r="G284" s="83" t="str">
        <f aca="false">IF(Saisie!H283&lt;&gt;"",Saisie!H283,"")</f>
        <v/>
      </c>
      <c r="H284" s="84" t="str">
        <f aca="false">IF(G284&lt;&gt;"",VLOOKUP(G284,Saisie!$B$3:$M$1000,12,FALSE()),"")</f>
        <v/>
      </c>
      <c r="I284" s="85"/>
      <c r="J284" s="87"/>
      <c r="K284" s="76"/>
      <c r="L284" s="83" t="str">
        <f aca="false">IF(Saisie!J283&lt;&gt;"",Saisie!J283,"")</f>
        <v/>
      </c>
      <c r="M284" s="84" t="str">
        <f aca="false">IF(L284&lt;&gt;"",VLOOKUP(L284,Saisie!$B$3:$M$1000,12,FALSE()),"")</f>
        <v/>
      </c>
      <c r="N284" s="85"/>
      <c r="O284" s="87"/>
      <c r="P284" s="76"/>
      <c r="Q284" s="83" t="str">
        <f aca="false">IF(Saisie!L283&lt;&gt;"",Saisie!L283,"")</f>
        <v/>
      </c>
      <c r="R284" s="84" t="str">
        <f aca="false">IF(Q284&lt;&gt;"",VLOOKUP(Q284,Saisie!$B$3:$M$1000,12,FALSE()),"")</f>
        <v/>
      </c>
      <c r="S284" s="88"/>
      <c r="T284" s="60" t="n">
        <v>141</v>
      </c>
      <c r="U284" s="89"/>
    </row>
    <row r="285" customFormat="false" ht="15.75" hidden="false" customHeight="true" outlineLevel="0" collapsed="false">
      <c r="A285" s="76" t="n">
        <v>142</v>
      </c>
      <c r="B285" s="77" t="str">
        <f aca="false">IF(Saisie!D285&lt;&gt;"",Saisie!D285,"")</f>
        <v/>
      </c>
      <c r="C285" s="81" t="str">
        <f aca="false">IF(B285&lt;&gt;"",VLOOKUP(B285,Saisie!$B$3:$M$1000,12,FALSE()),"")</f>
        <v/>
      </c>
      <c r="D285" s="79"/>
      <c r="F285" s="76" t="n">
        <v>142</v>
      </c>
      <c r="G285" s="77" t="str">
        <f aca="false">IF(Saisie!D285&lt;&gt;"",Saisie!D285,"")</f>
        <v/>
      </c>
      <c r="H285" s="78" t="str">
        <f aca="false">IF(G285&lt;&gt;"",VLOOKUP(G285,Saisie!$B$3:$M$1000,12,FALSE()),"")</f>
        <v/>
      </c>
      <c r="I285" s="79"/>
      <c r="K285" s="76" t="n">
        <v>142</v>
      </c>
      <c r="L285" s="77" t="str">
        <f aca="false">IF(Saisie!D285&lt;&gt;"",Saisie!D285,"")</f>
        <v/>
      </c>
      <c r="M285" s="78" t="str">
        <f aca="false">IF(L285&lt;&gt;"",VLOOKUP(L285,Saisie!$B$3:$M$1000,12,FALSE()),"")</f>
        <v/>
      </c>
      <c r="N285" s="79"/>
      <c r="P285" s="76" t="n">
        <v>142</v>
      </c>
      <c r="Q285" s="77" t="str">
        <f aca="false">IF(Saisie!D285&lt;&gt;"",Saisie!D285,"")</f>
        <v/>
      </c>
      <c r="R285" s="78" t="str">
        <f aca="false">IF(Q285&lt;&gt;"",VLOOKUP(Q285,Saisie!$B$3:$M$1000,12,FALSE()),"")</f>
        <v/>
      </c>
      <c r="S285" s="79"/>
      <c r="T285" s="60" t="n">
        <v>142</v>
      </c>
      <c r="U285" s="90"/>
    </row>
    <row r="286" customFormat="false" ht="15.75" hidden="false" customHeight="true" outlineLevel="0" collapsed="false">
      <c r="A286" s="76"/>
      <c r="B286" s="83" t="str">
        <f aca="false">IF(Saisie!F285&lt;&gt;"",Saisie!F285,"")</f>
        <v/>
      </c>
      <c r="C286" s="84" t="str">
        <f aca="false">IF(B286&lt;&gt;"",VLOOKUP(B286,Saisie!$B$3:$M$1000,12,FALSE()),"")</f>
        <v/>
      </c>
      <c r="D286" s="85"/>
      <c r="E286" s="87"/>
      <c r="F286" s="76"/>
      <c r="G286" s="83" t="str">
        <f aca="false">IF(Saisie!H285&lt;&gt;"",Saisie!H285,"")</f>
        <v/>
      </c>
      <c r="H286" s="84" t="str">
        <f aca="false">IF(G286&lt;&gt;"",VLOOKUP(G286,Saisie!$B$3:$M$1000,12,FALSE()),"")</f>
        <v/>
      </c>
      <c r="I286" s="85"/>
      <c r="J286" s="87"/>
      <c r="K286" s="76"/>
      <c r="L286" s="83" t="str">
        <f aca="false">IF(Saisie!J285&lt;&gt;"",Saisie!J285,"")</f>
        <v/>
      </c>
      <c r="M286" s="84" t="str">
        <f aca="false">IF(L286&lt;&gt;"",VLOOKUP(L286,Saisie!$B$3:$M$1000,12,FALSE()),"")</f>
        <v/>
      </c>
      <c r="N286" s="85"/>
      <c r="O286" s="87"/>
      <c r="P286" s="76"/>
      <c r="Q286" s="83" t="str">
        <f aca="false">IF(Saisie!L285&lt;&gt;"",Saisie!L285,"")</f>
        <v/>
      </c>
      <c r="R286" s="84" t="str">
        <f aca="false">IF(Q286&lt;&gt;"",VLOOKUP(Q286,Saisie!$B$3:$M$1000,12,FALSE()),"")</f>
        <v/>
      </c>
      <c r="S286" s="88"/>
      <c r="T286" s="60" t="n">
        <v>142</v>
      </c>
      <c r="U286" s="89"/>
    </row>
    <row r="287" customFormat="false" ht="15.75" hidden="false" customHeight="true" outlineLevel="0" collapsed="false">
      <c r="A287" s="76" t="n">
        <v>143</v>
      </c>
      <c r="B287" s="77" t="str">
        <f aca="false">IF(Saisie!D287&lt;&gt;"",Saisie!D287,"")</f>
        <v/>
      </c>
      <c r="C287" s="81" t="str">
        <f aca="false">IF(B287&lt;&gt;"",VLOOKUP(B287,Saisie!$B$3:$M$1000,12,FALSE()),"")</f>
        <v/>
      </c>
      <c r="D287" s="79"/>
      <c r="F287" s="76" t="n">
        <v>143</v>
      </c>
      <c r="G287" s="77" t="str">
        <f aca="false">IF(Saisie!D287&lt;&gt;"",Saisie!D287,"")</f>
        <v/>
      </c>
      <c r="H287" s="78" t="str">
        <f aca="false">IF(G287&lt;&gt;"",VLOOKUP(G287,Saisie!$B$3:$M$1000,12,FALSE()),"")</f>
        <v/>
      </c>
      <c r="I287" s="79"/>
      <c r="K287" s="76" t="n">
        <v>143</v>
      </c>
      <c r="L287" s="77" t="str">
        <f aca="false">IF(Saisie!D287&lt;&gt;"",Saisie!D287,"")</f>
        <v/>
      </c>
      <c r="M287" s="78" t="str">
        <f aca="false">IF(L287&lt;&gt;"",VLOOKUP(L287,Saisie!$B$3:$M$1000,12,FALSE()),"")</f>
        <v/>
      </c>
      <c r="N287" s="79"/>
      <c r="P287" s="76" t="n">
        <v>143</v>
      </c>
      <c r="Q287" s="77" t="str">
        <f aca="false">IF(Saisie!D287&lt;&gt;"",Saisie!D287,"")</f>
        <v/>
      </c>
      <c r="R287" s="78" t="str">
        <f aca="false">IF(Q287&lt;&gt;"",VLOOKUP(Q287,Saisie!$B$3:$M$1000,12,FALSE()),"")</f>
        <v/>
      </c>
      <c r="S287" s="79"/>
      <c r="T287" s="60" t="n">
        <v>143</v>
      </c>
      <c r="U287" s="90"/>
    </row>
    <row r="288" customFormat="false" ht="15.75" hidden="false" customHeight="true" outlineLevel="0" collapsed="false">
      <c r="A288" s="76"/>
      <c r="B288" s="83" t="str">
        <f aca="false">IF(Saisie!F287&lt;&gt;"",Saisie!F287,"")</f>
        <v/>
      </c>
      <c r="C288" s="84" t="str">
        <f aca="false">IF(B288&lt;&gt;"",VLOOKUP(B288,Saisie!$B$3:$M$1000,12,FALSE()),"")</f>
        <v/>
      </c>
      <c r="D288" s="85"/>
      <c r="E288" s="87"/>
      <c r="F288" s="76"/>
      <c r="G288" s="83" t="str">
        <f aca="false">IF(Saisie!H287&lt;&gt;"",Saisie!H287,"")</f>
        <v/>
      </c>
      <c r="H288" s="84" t="str">
        <f aca="false">IF(G288&lt;&gt;"",VLOOKUP(G288,Saisie!$B$3:$M$1000,12,FALSE()),"")</f>
        <v/>
      </c>
      <c r="I288" s="85"/>
      <c r="J288" s="87"/>
      <c r="K288" s="76"/>
      <c r="L288" s="83" t="str">
        <f aca="false">IF(Saisie!J287&lt;&gt;"",Saisie!J287,"")</f>
        <v/>
      </c>
      <c r="M288" s="84" t="str">
        <f aca="false">IF(L288&lt;&gt;"",VLOOKUP(L288,Saisie!$B$3:$M$1000,12,FALSE()),"")</f>
        <v/>
      </c>
      <c r="N288" s="85"/>
      <c r="O288" s="87"/>
      <c r="P288" s="76"/>
      <c r="Q288" s="83" t="str">
        <f aca="false">IF(Saisie!L287&lt;&gt;"",Saisie!L287,"")</f>
        <v/>
      </c>
      <c r="R288" s="84" t="str">
        <f aca="false">IF(Q288&lt;&gt;"",VLOOKUP(Q288,Saisie!$B$3:$M$1000,12,FALSE()),"")</f>
        <v/>
      </c>
      <c r="S288" s="88"/>
      <c r="T288" s="60" t="n">
        <v>143</v>
      </c>
      <c r="U288" s="89"/>
    </row>
    <row r="289" customFormat="false" ht="15.75" hidden="false" customHeight="true" outlineLevel="0" collapsed="false">
      <c r="A289" s="76" t="n">
        <v>144</v>
      </c>
      <c r="B289" s="77" t="str">
        <f aca="false">IF(Saisie!D289&lt;&gt;"",Saisie!D289,"")</f>
        <v/>
      </c>
      <c r="C289" s="81" t="str">
        <f aca="false">IF(B289&lt;&gt;"",VLOOKUP(B289,Saisie!$B$3:$M$1000,12,FALSE()),"")</f>
        <v/>
      </c>
      <c r="D289" s="79"/>
      <c r="F289" s="76" t="n">
        <v>144</v>
      </c>
      <c r="G289" s="77" t="str">
        <f aca="false">IF(Saisie!D289&lt;&gt;"",Saisie!D289,"")</f>
        <v/>
      </c>
      <c r="H289" s="78" t="str">
        <f aca="false">IF(G289&lt;&gt;"",VLOOKUP(G289,Saisie!$B$3:$M$1000,12,FALSE()),"")</f>
        <v/>
      </c>
      <c r="I289" s="79"/>
      <c r="K289" s="76" t="n">
        <v>144</v>
      </c>
      <c r="L289" s="77" t="str">
        <f aca="false">IF(Saisie!D289&lt;&gt;"",Saisie!D289,"")</f>
        <v/>
      </c>
      <c r="M289" s="78" t="str">
        <f aca="false">IF(L289&lt;&gt;"",VLOOKUP(L289,Saisie!$B$3:$M$1000,12,FALSE()),"")</f>
        <v/>
      </c>
      <c r="N289" s="79"/>
      <c r="P289" s="76" t="n">
        <v>144</v>
      </c>
      <c r="Q289" s="77" t="str">
        <f aca="false">IF(Saisie!D289&lt;&gt;"",Saisie!D289,"")</f>
        <v/>
      </c>
      <c r="R289" s="78" t="str">
        <f aca="false">IF(Q289&lt;&gt;"",VLOOKUP(Q289,Saisie!$B$3:$M$1000,12,FALSE()),"")</f>
        <v/>
      </c>
      <c r="S289" s="79"/>
      <c r="T289" s="60" t="n">
        <v>144</v>
      </c>
      <c r="U289" s="90"/>
    </row>
    <row r="290" customFormat="false" ht="15.75" hidden="false" customHeight="true" outlineLevel="0" collapsed="false">
      <c r="A290" s="76"/>
      <c r="B290" s="83" t="str">
        <f aca="false">IF(Saisie!F289&lt;&gt;"",Saisie!F289,"")</f>
        <v/>
      </c>
      <c r="C290" s="84" t="str">
        <f aca="false">IF(B290&lt;&gt;"",VLOOKUP(B290,Saisie!$B$3:$M$1000,12,FALSE()),"")</f>
        <v/>
      </c>
      <c r="D290" s="85"/>
      <c r="E290" s="87"/>
      <c r="F290" s="76"/>
      <c r="G290" s="83" t="str">
        <f aca="false">IF(Saisie!H289&lt;&gt;"",Saisie!H289,"")</f>
        <v/>
      </c>
      <c r="H290" s="84" t="str">
        <f aca="false">IF(G290&lt;&gt;"",VLOOKUP(G290,Saisie!$B$3:$M$1000,12,FALSE()),"")</f>
        <v/>
      </c>
      <c r="I290" s="85"/>
      <c r="J290" s="87"/>
      <c r="K290" s="76"/>
      <c r="L290" s="83" t="str">
        <f aca="false">IF(Saisie!J289&lt;&gt;"",Saisie!J289,"")</f>
        <v/>
      </c>
      <c r="M290" s="84" t="str">
        <f aca="false">IF(L290&lt;&gt;"",VLOOKUP(L290,Saisie!$B$3:$M$1000,12,FALSE()),"")</f>
        <v/>
      </c>
      <c r="N290" s="85"/>
      <c r="O290" s="87"/>
      <c r="P290" s="76"/>
      <c r="Q290" s="83" t="str">
        <f aca="false">IF(Saisie!L289&lt;&gt;"",Saisie!L289,"")</f>
        <v/>
      </c>
      <c r="R290" s="84" t="str">
        <f aca="false">IF(Q290&lt;&gt;"",VLOOKUP(Q290,Saisie!$B$3:$M$1000,12,FALSE()),"")</f>
        <v/>
      </c>
      <c r="S290" s="88"/>
      <c r="T290" s="60" t="n">
        <v>144</v>
      </c>
      <c r="U290" s="89"/>
    </row>
    <row r="291" customFormat="false" ht="15.75" hidden="false" customHeight="true" outlineLevel="0" collapsed="false">
      <c r="A291" s="76" t="n">
        <v>145</v>
      </c>
      <c r="B291" s="77" t="str">
        <f aca="false">IF(Saisie!D291&lt;&gt;"",Saisie!D291,"")</f>
        <v/>
      </c>
      <c r="C291" s="81" t="str">
        <f aca="false">IF(B291&lt;&gt;"",VLOOKUP(B291,Saisie!$B$3:$M$1000,12,FALSE()),"")</f>
        <v/>
      </c>
      <c r="D291" s="79"/>
      <c r="F291" s="76" t="n">
        <v>145</v>
      </c>
      <c r="G291" s="77" t="str">
        <f aca="false">IF(Saisie!D291&lt;&gt;"",Saisie!D291,"")</f>
        <v/>
      </c>
      <c r="H291" s="78" t="str">
        <f aca="false">IF(G291&lt;&gt;"",VLOOKUP(G291,Saisie!$B$3:$M$1000,12,FALSE()),"")</f>
        <v/>
      </c>
      <c r="I291" s="79"/>
      <c r="K291" s="76" t="n">
        <v>145</v>
      </c>
      <c r="L291" s="77" t="str">
        <f aca="false">IF(Saisie!D291&lt;&gt;"",Saisie!D291,"")</f>
        <v/>
      </c>
      <c r="M291" s="78" t="str">
        <f aca="false">IF(L291&lt;&gt;"",VLOOKUP(L291,Saisie!$B$3:$M$1000,12,FALSE()),"")</f>
        <v/>
      </c>
      <c r="N291" s="79"/>
      <c r="P291" s="76" t="n">
        <v>145</v>
      </c>
      <c r="Q291" s="77" t="str">
        <f aca="false">IF(Saisie!D291&lt;&gt;"",Saisie!D291,"")</f>
        <v/>
      </c>
      <c r="R291" s="78" t="str">
        <f aca="false">IF(Q291&lt;&gt;"",VLOOKUP(Q291,Saisie!$B$3:$M$1000,12,FALSE()),"")</f>
        <v/>
      </c>
      <c r="S291" s="79"/>
      <c r="T291" s="60" t="n">
        <v>145</v>
      </c>
      <c r="U291" s="90"/>
    </row>
    <row r="292" customFormat="false" ht="15.75" hidden="false" customHeight="true" outlineLevel="0" collapsed="false">
      <c r="A292" s="76"/>
      <c r="B292" s="83" t="str">
        <f aca="false">IF(Saisie!F291&lt;&gt;"",Saisie!F291,"")</f>
        <v/>
      </c>
      <c r="C292" s="84" t="str">
        <f aca="false">IF(B292&lt;&gt;"",VLOOKUP(B292,Saisie!$B$3:$M$1000,12,FALSE()),"")</f>
        <v/>
      </c>
      <c r="D292" s="85"/>
      <c r="E292" s="87"/>
      <c r="F292" s="76"/>
      <c r="G292" s="83" t="str">
        <f aca="false">IF(Saisie!H291&lt;&gt;"",Saisie!H291,"")</f>
        <v/>
      </c>
      <c r="H292" s="84" t="str">
        <f aca="false">IF(G292&lt;&gt;"",VLOOKUP(G292,Saisie!$B$3:$M$1000,12,FALSE()),"")</f>
        <v/>
      </c>
      <c r="I292" s="85"/>
      <c r="J292" s="87"/>
      <c r="K292" s="76"/>
      <c r="L292" s="83" t="str">
        <f aca="false">IF(Saisie!J291&lt;&gt;"",Saisie!J291,"")</f>
        <v/>
      </c>
      <c r="M292" s="84" t="str">
        <f aca="false">IF(L292&lt;&gt;"",VLOOKUP(L292,Saisie!$B$3:$M$1000,12,FALSE()),"")</f>
        <v/>
      </c>
      <c r="N292" s="85"/>
      <c r="O292" s="87"/>
      <c r="P292" s="76"/>
      <c r="Q292" s="83" t="str">
        <f aca="false">IF(Saisie!L291&lt;&gt;"",Saisie!L291,"")</f>
        <v/>
      </c>
      <c r="R292" s="84" t="str">
        <f aca="false">IF(Q292&lt;&gt;"",VLOOKUP(Q292,Saisie!$B$3:$M$1000,12,FALSE()),"")</f>
        <v/>
      </c>
      <c r="S292" s="88"/>
      <c r="T292" s="60" t="n">
        <v>145</v>
      </c>
      <c r="U292" s="89"/>
    </row>
    <row r="293" customFormat="false" ht="15.75" hidden="false" customHeight="true" outlineLevel="0" collapsed="false">
      <c r="A293" s="76" t="n">
        <v>146</v>
      </c>
      <c r="B293" s="77" t="str">
        <f aca="false">IF(Saisie!D293&lt;&gt;"",Saisie!D293,"")</f>
        <v/>
      </c>
      <c r="C293" s="81" t="str">
        <f aca="false">IF(B293&lt;&gt;"",VLOOKUP(B293,Saisie!$B$3:$M$1000,12,FALSE()),"")</f>
        <v/>
      </c>
      <c r="D293" s="79"/>
      <c r="F293" s="76" t="n">
        <v>146</v>
      </c>
      <c r="G293" s="77" t="str">
        <f aca="false">IF(Saisie!D293&lt;&gt;"",Saisie!D293,"")</f>
        <v/>
      </c>
      <c r="H293" s="78" t="str">
        <f aca="false">IF(G293&lt;&gt;"",VLOOKUP(G293,Saisie!$B$3:$M$1000,12,FALSE()),"")</f>
        <v/>
      </c>
      <c r="I293" s="79"/>
      <c r="K293" s="76" t="n">
        <v>146</v>
      </c>
      <c r="L293" s="77" t="str">
        <f aca="false">IF(Saisie!D293&lt;&gt;"",Saisie!D293,"")</f>
        <v/>
      </c>
      <c r="M293" s="78" t="str">
        <f aca="false">IF(L293&lt;&gt;"",VLOOKUP(L293,Saisie!$B$3:$M$1000,12,FALSE()),"")</f>
        <v/>
      </c>
      <c r="N293" s="79"/>
      <c r="P293" s="76" t="n">
        <v>146</v>
      </c>
      <c r="Q293" s="77" t="str">
        <f aca="false">IF(Saisie!D293&lt;&gt;"",Saisie!D293,"")</f>
        <v/>
      </c>
      <c r="R293" s="78" t="str">
        <f aca="false">IF(Q293&lt;&gt;"",VLOOKUP(Q293,Saisie!$B$3:$M$1000,12,FALSE()),"")</f>
        <v/>
      </c>
      <c r="S293" s="79"/>
      <c r="T293" s="60" t="n">
        <v>146</v>
      </c>
      <c r="U293" s="90"/>
    </row>
    <row r="294" customFormat="false" ht="15.75" hidden="false" customHeight="true" outlineLevel="0" collapsed="false">
      <c r="A294" s="76"/>
      <c r="B294" s="83" t="str">
        <f aca="false">IF(Saisie!F293&lt;&gt;"",Saisie!F293,"")</f>
        <v/>
      </c>
      <c r="C294" s="84" t="str">
        <f aca="false">IF(B294&lt;&gt;"",VLOOKUP(B294,Saisie!$B$3:$M$1000,12,FALSE()),"")</f>
        <v/>
      </c>
      <c r="D294" s="85"/>
      <c r="E294" s="87"/>
      <c r="F294" s="76"/>
      <c r="G294" s="83" t="str">
        <f aca="false">IF(Saisie!H293&lt;&gt;"",Saisie!H293,"")</f>
        <v/>
      </c>
      <c r="H294" s="84" t="str">
        <f aca="false">IF(G294&lt;&gt;"",VLOOKUP(G294,Saisie!$B$3:$M$1000,12,FALSE()),"")</f>
        <v/>
      </c>
      <c r="I294" s="85"/>
      <c r="J294" s="87"/>
      <c r="K294" s="76"/>
      <c r="L294" s="83" t="str">
        <f aca="false">IF(Saisie!J293&lt;&gt;"",Saisie!J293,"")</f>
        <v/>
      </c>
      <c r="M294" s="84" t="str">
        <f aca="false">IF(L294&lt;&gt;"",VLOOKUP(L294,Saisie!$B$3:$M$1000,12,FALSE()),"")</f>
        <v/>
      </c>
      <c r="N294" s="85"/>
      <c r="O294" s="87"/>
      <c r="P294" s="76"/>
      <c r="Q294" s="83" t="str">
        <f aca="false">IF(Saisie!L293&lt;&gt;"",Saisie!L293,"")</f>
        <v/>
      </c>
      <c r="R294" s="84" t="str">
        <f aca="false">IF(Q294&lt;&gt;"",VLOOKUP(Q294,Saisie!$B$3:$M$1000,12,FALSE()),"")</f>
        <v/>
      </c>
      <c r="S294" s="88"/>
      <c r="T294" s="60" t="n">
        <v>146</v>
      </c>
      <c r="U294" s="89"/>
    </row>
    <row r="295" customFormat="false" ht="15.75" hidden="false" customHeight="true" outlineLevel="0" collapsed="false">
      <c r="A295" s="76" t="n">
        <v>147</v>
      </c>
      <c r="B295" s="77" t="str">
        <f aca="false">IF(Saisie!D295&lt;&gt;"",Saisie!D295,"")</f>
        <v/>
      </c>
      <c r="C295" s="81" t="str">
        <f aca="false">IF(B295&lt;&gt;"",VLOOKUP(B295,Saisie!$B$3:$M$1000,12,FALSE()),"")</f>
        <v/>
      </c>
      <c r="D295" s="79"/>
      <c r="F295" s="76" t="n">
        <v>147</v>
      </c>
      <c r="G295" s="77" t="str">
        <f aca="false">IF(Saisie!D295&lt;&gt;"",Saisie!D295,"")</f>
        <v/>
      </c>
      <c r="H295" s="78" t="str">
        <f aca="false">IF(G295&lt;&gt;"",VLOOKUP(G295,Saisie!$B$3:$M$1000,12,FALSE()),"")</f>
        <v/>
      </c>
      <c r="I295" s="79"/>
      <c r="K295" s="76" t="n">
        <v>147</v>
      </c>
      <c r="L295" s="77" t="str">
        <f aca="false">IF(Saisie!D295&lt;&gt;"",Saisie!D295,"")</f>
        <v/>
      </c>
      <c r="M295" s="78" t="str">
        <f aca="false">IF(L295&lt;&gt;"",VLOOKUP(L295,Saisie!$B$3:$M$1000,12,FALSE()),"")</f>
        <v/>
      </c>
      <c r="N295" s="79"/>
      <c r="P295" s="76" t="n">
        <v>147</v>
      </c>
      <c r="Q295" s="77" t="str">
        <f aca="false">IF(Saisie!D295&lt;&gt;"",Saisie!D295,"")</f>
        <v/>
      </c>
      <c r="R295" s="78" t="str">
        <f aca="false">IF(Q295&lt;&gt;"",VLOOKUP(Q295,Saisie!$B$3:$M$1000,12,FALSE()),"")</f>
        <v/>
      </c>
      <c r="S295" s="79"/>
      <c r="T295" s="60" t="n">
        <v>147</v>
      </c>
      <c r="U295" s="90"/>
    </row>
    <row r="296" customFormat="false" ht="15.75" hidden="false" customHeight="true" outlineLevel="0" collapsed="false">
      <c r="A296" s="76"/>
      <c r="B296" s="83" t="str">
        <f aca="false">IF(Saisie!F295&lt;&gt;"",Saisie!F295,"")</f>
        <v/>
      </c>
      <c r="C296" s="84" t="str">
        <f aca="false">IF(B296&lt;&gt;"",VLOOKUP(B296,Saisie!$B$3:$M$1000,12,FALSE()),"")</f>
        <v/>
      </c>
      <c r="D296" s="85"/>
      <c r="E296" s="87"/>
      <c r="F296" s="76"/>
      <c r="G296" s="83" t="str">
        <f aca="false">IF(Saisie!H295&lt;&gt;"",Saisie!H295,"")</f>
        <v/>
      </c>
      <c r="H296" s="84" t="str">
        <f aca="false">IF(G296&lt;&gt;"",VLOOKUP(G296,Saisie!$B$3:$M$1000,12,FALSE()),"")</f>
        <v/>
      </c>
      <c r="I296" s="85"/>
      <c r="J296" s="87"/>
      <c r="K296" s="76"/>
      <c r="L296" s="83" t="str">
        <f aca="false">IF(Saisie!J295&lt;&gt;"",Saisie!J295,"")</f>
        <v/>
      </c>
      <c r="M296" s="84" t="str">
        <f aca="false">IF(L296&lt;&gt;"",VLOOKUP(L296,Saisie!$B$3:$M$1000,12,FALSE()),"")</f>
        <v/>
      </c>
      <c r="N296" s="85"/>
      <c r="O296" s="87"/>
      <c r="P296" s="76"/>
      <c r="Q296" s="83" t="str">
        <f aca="false">IF(Saisie!L295&lt;&gt;"",Saisie!L295,"")</f>
        <v/>
      </c>
      <c r="R296" s="84" t="str">
        <f aca="false">IF(Q296&lt;&gt;"",VLOOKUP(Q296,Saisie!$B$3:$M$1000,12,FALSE()),"")</f>
        <v/>
      </c>
      <c r="S296" s="88"/>
      <c r="T296" s="60" t="n">
        <v>147</v>
      </c>
      <c r="U296" s="89"/>
    </row>
    <row r="297" customFormat="false" ht="15.75" hidden="false" customHeight="true" outlineLevel="0" collapsed="false">
      <c r="A297" s="76" t="n">
        <v>148</v>
      </c>
      <c r="B297" s="77" t="str">
        <f aca="false">IF(Saisie!D297&lt;&gt;"",Saisie!D297,"")</f>
        <v/>
      </c>
      <c r="C297" s="81" t="str">
        <f aca="false">IF(B297&lt;&gt;"",VLOOKUP(B297,Saisie!$B$3:$M$1000,12,FALSE()),"")</f>
        <v/>
      </c>
      <c r="D297" s="79"/>
      <c r="F297" s="76" t="n">
        <v>148</v>
      </c>
      <c r="G297" s="77" t="str">
        <f aca="false">IF(Saisie!D297&lt;&gt;"",Saisie!D297,"")</f>
        <v/>
      </c>
      <c r="H297" s="78" t="str">
        <f aca="false">IF(G297&lt;&gt;"",VLOOKUP(G297,Saisie!$B$3:$M$1000,12,FALSE()),"")</f>
        <v/>
      </c>
      <c r="I297" s="79"/>
      <c r="K297" s="76" t="n">
        <v>148</v>
      </c>
      <c r="L297" s="77" t="str">
        <f aca="false">IF(Saisie!D297&lt;&gt;"",Saisie!D297,"")</f>
        <v/>
      </c>
      <c r="M297" s="78" t="str">
        <f aca="false">IF(L297&lt;&gt;"",VLOOKUP(L297,Saisie!$B$3:$M$1000,12,FALSE()),"")</f>
        <v/>
      </c>
      <c r="N297" s="79"/>
      <c r="P297" s="76" t="n">
        <v>148</v>
      </c>
      <c r="Q297" s="77" t="str">
        <f aca="false">IF(Saisie!D297&lt;&gt;"",Saisie!D297,"")</f>
        <v/>
      </c>
      <c r="R297" s="78" t="str">
        <f aca="false">IF(Q297&lt;&gt;"",VLOOKUP(Q297,Saisie!$B$3:$M$1000,12,FALSE()),"")</f>
        <v/>
      </c>
      <c r="S297" s="79"/>
      <c r="T297" s="60" t="n">
        <v>148</v>
      </c>
      <c r="U297" s="90"/>
    </row>
    <row r="298" customFormat="false" ht="15.75" hidden="false" customHeight="true" outlineLevel="0" collapsed="false">
      <c r="A298" s="76"/>
      <c r="B298" s="83" t="str">
        <f aca="false">IF(Saisie!F297&lt;&gt;"",Saisie!F297,"")</f>
        <v/>
      </c>
      <c r="C298" s="84" t="str">
        <f aca="false">IF(B298&lt;&gt;"",VLOOKUP(B298,Saisie!$B$3:$M$1000,12,FALSE()),"")</f>
        <v/>
      </c>
      <c r="D298" s="85"/>
      <c r="E298" s="87"/>
      <c r="F298" s="76"/>
      <c r="G298" s="83" t="str">
        <f aca="false">IF(Saisie!H297&lt;&gt;"",Saisie!H297,"")</f>
        <v/>
      </c>
      <c r="H298" s="84" t="str">
        <f aca="false">IF(G298&lt;&gt;"",VLOOKUP(G298,Saisie!$B$3:$M$1000,12,FALSE()),"")</f>
        <v/>
      </c>
      <c r="I298" s="85"/>
      <c r="J298" s="87"/>
      <c r="K298" s="76"/>
      <c r="L298" s="83" t="str">
        <f aca="false">IF(Saisie!J297&lt;&gt;"",Saisie!J297,"")</f>
        <v/>
      </c>
      <c r="M298" s="84" t="str">
        <f aca="false">IF(L298&lt;&gt;"",VLOOKUP(L298,Saisie!$B$3:$M$1000,12,FALSE()),"")</f>
        <v/>
      </c>
      <c r="N298" s="85"/>
      <c r="O298" s="87"/>
      <c r="P298" s="76"/>
      <c r="Q298" s="83" t="str">
        <f aca="false">IF(Saisie!L297&lt;&gt;"",Saisie!L297,"")</f>
        <v/>
      </c>
      <c r="R298" s="84" t="str">
        <f aca="false">IF(Q298&lt;&gt;"",VLOOKUP(Q298,Saisie!$B$3:$M$1000,12,FALSE()),"")</f>
        <v/>
      </c>
      <c r="S298" s="88"/>
      <c r="T298" s="60" t="n">
        <v>148</v>
      </c>
      <c r="U298" s="89"/>
    </row>
    <row r="299" customFormat="false" ht="15.75" hidden="false" customHeight="true" outlineLevel="0" collapsed="false">
      <c r="A299" s="76" t="n">
        <v>149</v>
      </c>
      <c r="B299" s="77" t="str">
        <f aca="false">IF(Saisie!D299&lt;&gt;"",Saisie!D299,"")</f>
        <v/>
      </c>
      <c r="C299" s="81" t="str">
        <f aca="false">IF(B299&lt;&gt;"",VLOOKUP(B299,Saisie!$B$3:$M$1000,12,FALSE()),"")</f>
        <v/>
      </c>
      <c r="D299" s="79"/>
      <c r="F299" s="76" t="n">
        <v>149</v>
      </c>
      <c r="G299" s="77" t="str">
        <f aca="false">IF(Saisie!D299&lt;&gt;"",Saisie!D299,"")</f>
        <v/>
      </c>
      <c r="H299" s="78" t="str">
        <f aca="false">IF(G299&lt;&gt;"",VLOOKUP(G299,Saisie!$B$3:$M$1000,12,FALSE()),"")</f>
        <v/>
      </c>
      <c r="I299" s="79"/>
      <c r="K299" s="76" t="n">
        <v>149</v>
      </c>
      <c r="L299" s="77" t="str">
        <f aca="false">IF(Saisie!D299&lt;&gt;"",Saisie!D299,"")</f>
        <v/>
      </c>
      <c r="M299" s="78" t="str">
        <f aca="false">IF(L299&lt;&gt;"",VLOOKUP(L299,Saisie!$B$3:$M$1000,12,FALSE()),"")</f>
        <v/>
      </c>
      <c r="N299" s="79"/>
      <c r="P299" s="76" t="n">
        <v>149</v>
      </c>
      <c r="Q299" s="77" t="str">
        <f aca="false">IF(Saisie!D299&lt;&gt;"",Saisie!D299,"")</f>
        <v/>
      </c>
      <c r="R299" s="78" t="str">
        <f aca="false">IF(Q299&lt;&gt;"",VLOOKUP(Q299,Saisie!$B$3:$M$1000,12,FALSE()),"")</f>
        <v/>
      </c>
      <c r="S299" s="79"/>
      <c r="T299" s="60" t="n">
        <v>149</v>
      </c>
      <c r="U299" s="90"/>
    </row>
    <row r="300" customFormat="false" ht="15.75" hidden="false" customHeight="true" outlineLevel="0" collapsed="false">
      <c r="A300" s="76"/>
      <c r="B300" s="83" t="str">
        <f aca="false">IF(Saisie!F299&lt;&gt;"",Saisie!F299,"")</f>
        <v/>
      </c>
      <c r="C300" s="84" t="str">
        <f aca="false">IF(B300&lt;&gt;"",VLOOKUP(B300,Saisie!$B$3:$M$1000,12,FALSE()),"")</f>
        <v/>
      </c>
      <c r="D300" s="85"/>
      <c r="E300" s="87"/>
      <c r="F300" s="76"/>
      <c r="G300" s="83" t="str">
        <f aca="false">IF(Saisie!H299&lt;&gt;"",Saisie!H299,"")</f>
        <v/>
      </c>
      <c r="H300" s="84" t="str">
        <f aca="false">IF(G300&lt;&gt;"",VLOOKUP(G300,Saisie!$B$3:$M$1000,12,FALSE()),"")</f>
        <v/>
      </c>
      <c r="I300" s="85"/>
      <c r="J300" s="87"/>
      <c r="K300" s="76"/>
      <c r="L300" s="83" t="str">
        <f aca="false">IF(Saisie!J299&lt;&gt;"",Saisie!J299,"")</f>
        <v/>
      </c>
      <c r="M300" s="84" t="str">
        <f aca="false">IF(L300&lt;&gt;"",VLOOKUP(L300,Saisie!$B$3:$M$1000,12,FALSE()),"")</f>
        <v/>
      </c>
      <c r="N300" s="85"/>
      <c r="O300" s="87"/>
      <c r="P300" s="76"/>
      <c r="Q300" s="83" t="str">
        <f aca="false">IF(Saisie!L299&lt;&gt;"",Saisie!L299,"")</f>
        <v/>
      </c>
      <c r="R300" s="84" t="str">
        <f aca="false">IF(Q300&lt;&gt;"",VLOOKUP(Q300,Saisie!$B$3:$M$1000,12,FALSE()),"")</f>
        <v/>
      </c>
      <c r="S300" s="88"/>
      <c r="T300" s="60" t="n">
        <v>149</v>
      </c>
      <c r="U300" s="89"/>
    </row>
    <row r="301" customFormat="false" ht="15.75" hidden="false" customHeight="true" outlineLevel="0" collapsed="false">
      <c r="A301" s="76" t="n">
        <v>150</v>
      </c>
      <c r="B301" s="77" t="str">
        <f aca="false">IF(Saisie!D301&lt;&gt;"",Saisie!D301,"")</f>
        <v/>
      </c>
      <c r="C301" s="81" t="str">
        <f aca="false">IF(B301&lt;&gt;"",VLOOKUP(B301,Saisie!$B$3:$M$1000,12,FALSE()),"")</f>
        <v/>
      </c>
      <c r="D301" s="79"/>
      <c r="F301" s="76" t="n">
        <v>150</v>
      </c>
      <c r="G301" s="77" t="str">
        <f aca="false">IF(Saisie!D301&lt;&gt;"",Saisie!D301,"")</f>
        <v/>
      </c>
      <c r="H301" s="78" t="str">
        <f aca="false">IF(G301&lt;&gt;"",VLOOKUP(G301,Saisie!$B$3:$M$1000,12,FALSE()),"")</f>
        <v/>
      </c>
      <c r="I301" s="79"/>
      <c r="K301" s="76" t="n">
        <v>150</v>
      </c>
      <c r="L301" s="77" t="str">
        <f aca="false">IF(Saisie!D301&lt;&gt;"",Saisie!D301,"")</f>
        <v/>
      </c>
      <c r="M301" s="78" t="str">
        <f aca="false">IF(L301&lt;&gt;"",VLOOKUP(L301,Saisie!$B$3:$M$1000,12,FALSE()),"")</f>
        <v/>
      </c>
      <c r="N301" s="79"/>
      <c r="P301" s="76" t="n">
        <v>150</v>
      </c>
      <c r="Q301" s="77" t="str">
        <f aca="false">IF(Saisie!D301&lt;&gt;"",Saisie!D301,"")</f>
        <v/>
      </c>
      <c r="R301" s="78" t="str">
        <f aca="false">IF(Q301&lt;&gt;"",VLOOKUP(Q301,Saisie!$B$3:$M$1000,12,FALSE()),"")</f>
        <v/>
      </c>
      <c r="S301" s="79"/>
      <c r="T301" s="60" t="n">
        <v>150</v>
      </c>
      <c r="U301" s="90"/>
    </row>
    <row r="302" customFormat="false" ht="15.75" hidden="false" customHeight="true" outlineLevel="0" collapsed="false">
      <c r="A302" s="76"/>
      <c r="B302" s="91" t="str">
        <f aca="false">IF(Saisie!F301&lt;&gt;"",Saisie!F301,"")</f>
        <v/>
      </c>
      <c r="C302" s="92" t="str">
        <f aca="false">IF(B302&lt;&gt;"",VLOOKUP(B302,Saisie!$B$3:$M$1000,12,FALSE()),"")</f>
        <v/>
      </c>
      <c r="D302" s="85"/>
      <c r="E302" s="87"/>
      <c r="F302" s="76"/>
      <c r="G302" s="83" t="str">
        <f aca="false">IF(Saisie!H301&lt;&gt;"",Saisie!H301,"")</f>
        <v/>
      </c>
      <c r="H302" s="84" t="str">
        <f aca="false">IF(G302&lt;&gt;"",VLOOKUP(G302,Saisie!$B$3:$M$1000,12,FALSE()),"")</f>
        <v/>
      </c>
      <c r="I302" s="85"/>
      <c r="J302" s="87"/>
      <c r="K302" s="76"/>
      <c r="L302" s="83" t="str">
        <f aca="false">IF(Saisie!J301&lt;&gt;"",Saisie!J301,"")</f>
        <v/>
      </c>
      <c r="M302" s="84" t="str">
        <f aca="false">IF(L302&lt;&gt;"",VLOOKUP(L302,Saisie!$B$3:$M$1000,12,FALSE()),"")</f>
        <v/>
      </c>
      <c r="N302" s="85"/>
      <c r="O302" s="87"/>
      <c r="P302" s="76"/>
      <c r="Q302" s="83" t="str">
        <f aca="false">IF(Saisie!L301&lt;&gt;"",Saisie!L301,"")</f>
        <v/>
      </c>
      <c r="R302" s="84" t="str">
        <f aca="false">IF(Q302&lt;&gt;"",VLOOKUP(Q302,Saisie!$B$3:$M$1000,12,FALSE()),"")</f>
        <v/>
      </c>
      <c r="S302" s="88"/>
      <c r="T302" s="60" t="n">
        <v>150</v>
      </c>
      <c r="U302" s="89"/>
    </row>
    <row r="303" customFormat="false" ht="15.75" hidden="false" customHeight="false" outlineLevel="0" collapsed="false">
      <c r="A303" s="93"/>
      <c r="B303" s="94"/>
      <c r="C303" s="95"/>
      <c r="D303" s="96"/>
      <c r="E303" s="51"/>
      <c r="F303" s="97"/>
      <c r="G303" s="98"/>
      <c r="H303" s="99"/>
      <c r="I303" s="100"/>
      <c r="J303" s="51"/>
      <c r="K303" s="97"/>
      <c r="L303" s="98"/>
      <c r="M303" s="99"/>
      <c r="N303" s="100"/>
      <c r="O303" s="51"/>
      <c r="P303" s="97"/>
      <c r="Q303" s="98"/>
      <c r="R303" s="99"/>
      <c r="S303" s="100"/>
    </row>
    <row r="304" customFormat="false" ht="15" hidden="false" customHeight="false" outlineLevel="0" collapsed="false">
      <c r="A304" s="93"/>
      <c r="B304" s="98"/>
      <c r="C304" s="99"/>
      <c r="D304" s="100"/>
      <c r="E304" s="51"/>
      <c r="F304" s="97"/>
      <c r="G304" s="98"/>
      <c r="H304" s="99"/>
      <c r="I304" s="100"/>
      <c r="J304" s="51"/>
      <c r="K304" s="97"/>
      <c r="L304" s="98"/>
      <c r="M304" s="99"/>
      <c r="N304" s="100"/>
      <c r="O304" s="51"/>
      <c r="P304" s="97"/>
      <c r="Q304" s="98"/>
      <c r="R304" s="99"/>
      <c r="S304" s="100"/>
    </row>
    <row r="305" customFormat="false" ht="15" hidden="false" customHeight="false" outlineLevel="0" collapsed="false">
      <c r="A305" s="97"/>
      <c r="B305" s="98"/>
      <c r="C305" s="99"/>
      <c r="D305" s="100"/>
      <c r="E305" s="51"/>
      <c r="F305" s="97"/>
      <c r="G305" s="98"/>
      <c r="H305" s="99"/>
      <c r="I305" s="100"/>
      <c r="J305" s="51"/>
      <c r="K305" s="97"/>
      <c r="L305" s="98"/>
      <c r="M305" s="99"/>
      <c r="N305" s="100"/>
      <c r="O305" s="51"/>
      <c r="P305" s="97"/>
      <c r="Q305" s="98"/>
      <c r="R305" s="99"/>
      <c r="S305" s="100"/>
    </row>
    <row r="306" customFormat="false" ht="15" hidden="false" customHeight="false" outlineLevel="0" collapsed="false">
      <c r="A306" s="97"/>
      <c r="B306" s="98"/>
      <c r="C306" s="99"/>
      <c r="D306" s="100"/>
      <c r="E306" s="51"/>
      <c r="F306" s="97"/>
      <c r="G306" s="98"/>
      <c r="H306" s="99"/>
      <c r="I306" s="100"/>
      <c r="J306" s="51"/>
      <c r="K306" s="97"/>
      <c r="L306" s="98"/>
      <c r="M306" s="99"/>
      <c r="N306" s="100"/>
      <c r="O306" s="51"/>
      <c r="P306" s="97"/>
      <c r="Q306" s="98"/>
      <c r="R306" s="99"/>
      <c r="S306" s="100"/>
    </row>
    <row r="307" customFormat="false" ht="15" hidden="false" customHeight="false" outlineLevel="0" collapsed="false">
      <c r="A307" s="97"/>
      <c r="B307" s="98"/>
      <c r="C307" s="99"/>
      <c r="D307" s="100"/>
      <c r="E307" s="51"/>
      <c r="F307" s="97"/>
      <c r="G307" s="98"/>
      <c r="H307" s="99"/>
      <c r="I307" s="100"/>
      <c r="J307" s="51"/>
      <c r="K307" s="97"/>
      <c r="L307" s="98"/>
      <c r="M307" s="99"/>
      <c r="N307" s="100"/>
      <c r="O307" s="51"/>
      <c r="P307" s="97"/>
      <c r="Q307" s="98"/>
      <c r="R307" s="99"/>
      <c r="S307" s="100"/>
    </row>
    <row r="308" customFormat="false" ht="15" hidden="false" customHeight="false" outlineLevel="0" collapsed="false">
      <c r="A308" s="97"/>
      <c r="B308" s="98"/>
      <c r="C308" s="99"/>
      <c r="D308" s="100"/>
      <c r="E308" s="51"/>
      <c r="F308" s="97"/>
      <c r="G308" s="98"/>
      <c r="H308" s="99"/>
      <c r="I308" s="100"/>
      <c r="J308" s="51"/>
      <c r="K308" s="97"/>
      <c r="L308" s="98"/>
      <c r="M308" s="99"/>
      <c r="N308" s="100"/>
      <c r="O308" s="51"/>
      <c r="P308" s="97"/>
      <c r="Q308" s="98"/>
      <c r="R308" s="99"/>
      <c r="S308" s="100"/>
    </row>
    <row r="309" customFormat="false" ht="15" hidden="false" customHeight="false" outlineLevel="0" collapsed="false">
      <c r="A309" s="97"/>
      <c r="B309" s="98"/>
      <c r="C309" s="99"/>
      <c r="D309" s="100"/>
      <c r="E309" s="51"/>
      <c r="F309" s="97"/>
      <c r="G309" s="98"/>
      <c r="H309" s="99"/>
      <c r="I309" s="100"/>
      <c r="J309" s="51"/>
      <c r="K309" s="97"/>
      <c r="L309" s="98"/>
      <c r="M309" s="99"/>
      <c r="N309" s="100"/>
      <c r="O309" s="51"/>
      <c r="P309" s="97"/>
      <c r="Q309" s="98"/>
      <c r="R309" s="99"/>
      <c r="S309" s="100"/>
    </row>
    <row r="310" customFormat="false" ht="15" hidden="false" customHeight="false" outlineLevel="0" collapsed="false">
      <c r="A310" s="97"/>
      <c r="B310" s="98"/>
      <c r="C310" s="99"/>
      <c r="D310" s="100"/>
      <c r="E310" s="51"/>
      <c r="F310" s="97"/>
      <c r="G310" s="98"/>
      <c r="H310" s="99"/>
      <c r="I310" s="100"/>
      <c r="J310" s="51"/>
      <c r="K310" s="97"/>
      <c r="L310" s="98"/>
      <c r="M310" s="99"/>
      <c r="N310" s="100"/>
      <c r="O310" s="51"/>
      <c r="P310" s="97"/>
      <c r="Q310" s="98"/>
      <c r="R310" s="99"/>
      <c r="S310" s="100"/>
    </row>
    <row r="311" customFormat="false" ht="15" hidden="false" customHeight="false" outlineLevel="0" collapsed="false">
      <c r="A311" s="97"/>
      <c r="B311" s="98"/>
      <c r="C311" s="99"/>
      <c r="D311" s="100"/>
      <c r="E311" s="51"/>
      <c r="F311" s="97"/>
      <c r="G311" s="98"/>
      <c r="H311" s="99"/>
      <c r="I311" s="100"/>
      <c r="J311" s="51"/>
      <c r="K311" s="97"/>
      <c r="L311" s="98"/>
      <c r="M311" s="99"/>
      <c r="N311" s="100"/>
      <c r="O311" s="51"/>
      <c r="P311" s="97"/>
      <c r="Q311" s="98"/>
      <c r="R311" s="99"/>
      <c r="S311" s="100"/>
    </row>
    <row r="312" customFormat="false" ht="15" hidden="false" customHeight="false" outlineLevel="0" collapsed="false">
      <c r="A312" s="97"/>
      <c r="B312" s="98"/>
      <c r="C312" s="99"/>
      <c r="D312" s="100"/>
      <c r="E312" s="51"/>
      <c r="F312" s="97"/>
      <c r="G312" s="98"/>
      <c r="H312" s="99"/>
      <c r="I312" s="100"/>
      <c r="J312" s="51"/>
      <c r="K312" s="97"/>
      <c r="L312" s="98"/>
      <c r="M312" s="99"/>
      <c r="N312" s="100"/>
      <c r="O312" s="51"/>
      <c r="P312" s="97"/>
      <c r="Q312" s="98"/>
      <c r="R312" s="99"/>
      <c r="S312" s="100"/>
    </row>
    <row r="313" customFormat="false" ht="15" hidden="false" customHeight="false" outlineLevel="0" collapsed="false">
      <c r="A313" s="97"/>
      <c r="B313" s="98"/>
      <c r="C313" s="99"/>
      <c r="D313" s="100"/>
      <c r="E313" s="51"/>
      <c r="F313" s="97"/>
      <c r="G313" s="98"/>
      <c r="H313" s="99"/>
      <c r="I313" s="100"/>
      <c r="J313" s="51"/>
      <c r="K313" s="97"/>
      <c r="L313" s="98"/>
      <c r="M313" s="99"/>
      <c r="N313" s="100"/>
      <c r="O313" s="51"/>
      <c r="P313" s="97"/>
      <c r="Q313" s="98"/>
      <c r="R313" s="99"/>
      <c r="S313" s="100"/>
    </row>
    <row r="314" customFormat="false" ht="15" hidden="false" customHeight="false" outlineLevel="0" collapsed="false">
      <c r="A314" s="97"/>
      <c r="B314" s="98"/>
      <c r="C314" s="99"/>
      <c r="D314" s="100"/>
      <c r="E314" s="51"/>
      <c r="F314" s="97"/>
      <c r="G314" s="98"/>
      <c r="H314" s="99"/>
      <c r="I314" s="100"/>
      <c r="J314" s="51"/>
      <c r="K314" s="97"/>
      <c r="L314" s="98"/>
      <c r="M314" s="99"/>
      <c r="N314" s="100"/>
      <c r="O314" s="51"/>
      <c r="P314" s="97"/>
      <c r="Q314" s="98"/>
      <c r="R314" s="99"/>
      <c r="S314" s="100"/>
    </row>
    <row r="315" customFormat="false" ht="15" hidden="false" customHeight="false" outlineLevel="0" collapsed="false">
      <c r="A315" s="97"/>
      <c r="B315" s="98"/>
      <c r="C315" s="99"/>
      <c r="D315" s="100"/>
      <c r="E315" s="51"/>
      <c r="F315" s="97"/>
      <c r="G315" s="98"/>
      <c r="H315" s="99"/>
      <c r="I315" s="100"/>
      <c r="J315" s="51"/>
      <c r="K315" s="97"/>
      <c r="L315" s="98"/>
      <c r="M315" s="99"/>
      <c r="N315" s="100"/>
      <c r="O315" s="51"/>
      <c r="P315" s="97"/>
      <c r="Q315" s="98"/>
      <c r="R315" s="99"/>
      <c r="S315" s="100"/>
    </row>
    <row r="316" customFormat="false" ht="15" hidden="false" customHeight="false" outlineLevel="0" collapsed="false">
      <c r="A316" s="97"/>
      <c r="B316" s="98"/>
      <c r="C316" s="99"/>
      <c r="D316" s="100"/>
      <c r="E316" s="51"/>
      <c r="F316" s="97"/>
      <c r="G316" s="98"/>
      <c r="H316" s="99"/>
      <c r="I316" s="100"/>
      <c r="J316" s="51"/>
      <c r="K316" s="97"/>
      <c r="L316" s="98"/>
      <c r="M316" s="99"/>
      <c r="N316" s="100"/>
      <c r="O316" s="51"/>
      <c r="P316" s="97"/>
      <c r="Q316" s="98"/>
      <c r="R316" s="99"/>
      <c r="S316" s="100"/>
    </row>
    <row r="317" customFormat="false" ht="15" hidden="false" customHeight="false" outlineLevel="0" collapsed="false">
      <c r="A317" s="97"/>
      <c r="B317" s="98"/>
      <c r="C317" s="99"/>
      <c r="D317" s="100"/>
      <c r="E317" s="51"/>
      <c r="F317" s="97"/>
      <c r="G317" s="98"/>
      <c r="H317" s="99"/>
      <c r="I317" s="100"/>
      <c r="J317" s="51"/>
      <c r="K317" s="97"/>
      <c r="L317" s="98"/>
      <c r="M317" s="99"/>
      <c r="N317" s="100"/>
      <c r="O317" s="51"/>
      <c r="P317" s="97"/>
      <c r="Q317" s="98"/>
      <c r="R317" s="99"/>
      <c r="S317" s="100"/>
    </row>
    <row r="318" customFormat="false" ht="15" hidden="false" customHeight="false" outlineLevel="0" collapsed="false">
      <c r="A318" s="97"/>
      <c r="B318" s="98"/>
      <c r="C318" s="99"/>
      <c r="D318" s="100"/>
      <c r="E318" s="51"/>
      <c r="F318" s="97"/>
      <c r="G318" s="98"/>
      <c r="H318" s="99"/>
      <c r="I318" s="100"/>
      <c r="J318" s="51"/>
      <c r="K318" s="97"/>
      <c r="L318" s="98"/>
      <c r="M318" s="99"/>
      <c r="N318" s="100"/>
      <c r="O318" s="51"/>
      <c r="P318" s="97"/>
      <c r="Q318" s="98"/>
      <c r="R318" s="99"/>
      <c r="S318" s="100"/>
    </row>
    <row r="319" customFormat="false" ht="15" hidden="false" customHeight="false" outlineLevel="0" collapsed="false">
      <c r="A319" s="97"/>
      <c r="B319" s="98"/>
      <c r="C319" s="99"/>
      <c r="D319" s="100"/>
      <c r="E319" s="51"/>
      <c r="F319" s="97"/>
      <c r="G319" s="98"/>
      <c r="H319" s="99"/>
      <c r="I319" s="100"/>
      <c r="J319" s="51"/>
      <c r="K319" s="97"/>
      <c r="L319" s="98"/>
      <c r="M319" s="99"/>
      <c r="N319" s="100"/>
      <c r="O319" s="51"/>
      <c r="P319" s="97"/>
      <c r="Q319" s="98"/>
      <c r="R319" s="99"/>
      <c r="S319" s="100"/>
    </row>
    <row r="320" customFormat="false" ht="15" hidden="false" customHeight="false" outlineLevel="0" collapsed="false">
      <c r="A320" s="97"/>
      <c r="B320" s="98"/>
      <c r="C320" s="99"/>
      <c r="D320" s="100"/>
      <c r="E320" s="51"/>
      <c r="F320" s="97"/>
      <c r="G320" s="98"/>
      <c r="H320" s="99"/>
      <c r="I320" s="100"/>
      <c r="J320" s="51"/>
      <c r="K320" s="97"/>
      <c r="L320" s="98"/>
      <c r="M320" s="99"/>
      <c r="N320" s="100"/>
      <c r="O320" s="51"/>
      <c r="P320" s="97"/>
      <c r="Q320" s="98"/>
      <c r="R320" s="99"/>
      <c r="S320" s="100"/>
    </row>
    <row r="321" customFormat="false" ht="15" hidden="false" customHeight="false" outlineLevel="0" collapsed="false">
      <c r="A321" s="97"/>
      <c r="B321" s="98"/>
      <c r="C321" s="99"/>
      <c r="D321" s="100"/>
      <c r="E321" s="51"/>
      <c r="F321" s="97"/>
      <c r="G321" s="98"/>
      <c r="H321" s="99"/>
      <c r="I321" s="100"/>
      <c r="J321" s="51"/>
      <c r="K321" s="97"/>
      <c r="L321" s="98"/>
      <c r="M321" s="99"/>
      <c r="N321" s="100"/>
      <c r="O321" s="51"/>
      <c r="P321" s="97"/>
      <c r="Q321" s="98"/>
      <c r="R321" s="99"/>
      <c r="S321" s="100"/>
    </row>
    <row r="322" customFormat="false" ht="15" hidden="false" customHeight="false" outlineLevel="0" collapsed="false">
      <c r="A322" s="97"/>
      <c r="B322" s="98"/>
      <c r="C322" s="99"/>
      <c r="D322" s="100"/>
      <c r="E322" s="51"/>
      <c r="F322" s="97"/>
      <c r="G322" s="98"/>
      <c r="H322" s="99"/>
      <c r="I322" s="100"/>
      <c r="J322" s="51"/>
      <c r="K322" s="97"/>
      <c r="L322" s="98"/>
      <c r="M322" s="99"/>
      <c r="N322" s="100"/>
      <c r="O322" s="51"/>
      <c r="P322" s="97"/>
      <c r="Q322" s="98"/>
      <c r="R322" s="99"/>
      <c r="S322" s="100"/>
    </row>
    <row r="323" customFormat="false" ht="15" hidden="false" customHeight="false" outlineLevel="0" collapsed="false">
      <c r="A323" s="97"/>
      <c r="B323" s="98"/>
      <c r="C323" s="99"/>
      <c r="D323" s="100"/>
      <c r="E323" s="51"/>
      <c r="F323" s="97"/>
      <c r="G323" s="98"/>
      <c r="H323" s="99"/>
      <c r="I323" s="100"/>
      <c r="J323" s="51"/>
      <c r="K323" s="97"/>
      <c r="L323" s="98"/>
      <c r="M323" s="99"/>
      <c r="N323" s="100"/>
      <c r="O323" s="51"/>
      <c r="P323" s="97"/>
      <c r="Q323" s="98"/>
      <c r="R323" s="99"/>
      <c r="S323" s="100"/>
    </row>
    <row r="324" customFormat="false" ht="15" hidden="false" customHeight="false" outlineLevel="0" collapsed="false">
      <c r="A324" s="97"/>
      <c r="B324" s="98"/>
      <c r="C324" s="99"/>
      <c r="D324" s="100"/>
      <c r="E324" s="51"/>
      <c r="F324" s="97"/>
      <c r="G324" s="98"/>
      <c r="H324" s="99"/>
      <c r="I324" s="100"/>
      <c r="J324" s="51"/>
      <c r="K324" s="97"/>
      <c r="L324" s="98"/>
      <c r="M324" s="99"/>
      <c r="N324" s="100"/>
      <c r="O324" s="51"/>
      <c r="P324" s="97"/>
      <c r="Q324" s="98"/>
      <c r="R324" s="99"/>
      <c r="S324" s="100"/>
    </row>
    <row r="325" customFormat="false" ht="15" hidden="false" customHeight="false" outlineLevel="0" collapsed="false">
      <c r="A325" s="97"/>
      <c r="B325" s="98"/>
      <c r="C325" s="99"/>
      <c r="D325" s="100"/>
      <c r="E325" s="51"/>
      <c r="F325" s="97"/>
      <c r="G325" s="98"/>
      <c r="H325" s="99"/>
      <c r="I325" s="100"/>
      <c r="J325" s="51"/>
      <c r="K325" s="97"/>
      <c r="L325" s="98"/>
      <c r="M325" s="99"/>
      <c r="N325" s="100"/>
      <c r="O325" s="51"/>
      <c r="P325" s="97"/>
      <c r="Q325" s="98"/>
      <c r="R325" s="99"/>
      <c r="S325" s="100"/>
    </row>
    <row r="326" customFormat="false" ht="15" hidden="false" customHeight="false" outlineLevel="0" collapsed="false">
      <c r="A326" s="97"/>
      <c r="B326" s="98"/>
      <c r="C326" s="99"/>
      <c r="D326" s="100"/>
      <c r="E326" s="51"/>
      <c r="F326" s="97"/>
      <c r="G326" s="98"/>
      <c r="H326" s="99"/>
      <c r="I326" s="100"/>
      <c r="J326" s="51"/>
      <c r="K326" s="97"/>
      <c r="L326" s="98"/>
      <c r="M326" s="99"/>
      <c r="N326" s="100"/>
      <c r="O326" s="51"/>
      <c r="P326" s="97"/>
      <c r="Q326" s="98"/>
      <c r="R326" s="99"/>
      <c r="S326" s="100"/>
    </row>
    <row r="327" customFormat="false" ht="15" hidden="false" customHeight="false" outlineLevel="0" collapsed="false">
      <c r="A327" s="97"/>
      <c r="B327" s="98"/>
      <c r="C327" s="99"/>
      <c r="D327" s="100"/>
      <c r="E327" s="51"/>
      <c r="F327" s="97"/>
      <c r="G327" s="98"/>
      <c r="H327" s="99"/>
      <c r="I327" s="100"/>
      <c r="J327" s="51"/>
      <c r="K327" s="97"/>
      <c r="L327" s="98"/>
      <c r="M327" s="99"/>
      <c r="N327" s="100"/>
      <c r="O327" s="51"/>
      <c r="P327" s="97"/>
      <c r="Q327" s="98"/>
      <c r="R327" s="99"/>
      <c r="S327" s="100"/>
    </row>
    <row r="328" customFormat="false" ht="15" hidden="false" customHeight="false" outlineLevel="0" collapsed="false">
      <c r="A328" s="97"/>
      <c r="B328" s="98"/>
      <c r="C328" s="99"/>
      <c r="D328" s="100"/>
      <c r="E328" s="51"/>
      <c r="F328" s="97"/>
      <c r="G328" s="98"/>
      <c r="H328" s="99"/>
      <c r="I328" s="100"/>
      <c r="J328" s="51"/>
      <c r="K328" s="97"/>
      <c r="L328" s="98"/>
      <c r="M328" s="99"/>
      <c r="N328" s="100"/>
      <c r="O328" s="51"/>
      <c r="P328" s="97"/>
      <c r="Q328" s="98"/>
      <c r="R328" s="99"/>
      <c r="S328" s="100"/>
    </row>
    <row r="329" customFormat="false" ht="15" hidden="false" customHeight="false" outlineLevel="0" collapsed="false">
      <c r="A329" s="97"/>
      <c r="B329" s="98"/>
      <c r="C329" s="99"/>
      <c r="D329" s="100"/>
      <c r="E329" s="51"/>
      <c r="F329" s="97"/>
      <c r="G329" s="98"/>
      <c r="H329" s="99"/>
      <c r="I329" s="100"/>
      <c r="J329" s="51"/>
      <c r="K329" s="97"/>
      <c r="L329" s="98"/>
      <c r="M329" s="99"/>
      <c r="N329" s="100"/>
      <c r="O329" s="51"/>
      <c r="P329" s="97"/>
      <c r="Q329" s="98"/>
      <c r="R329" s="99"/>
      <c r="S329" s="100"/>
    </row>
    <row r="330" customFormat="false" ht="15" hidden="false" customHeight="false" outlineLevel="0" collapsed="false">
      <c r="A330" s="97"/>
      <c r="B330" s="98"/>
      <c r="C330" s="99"/>
      <c r="D330" s="100"/>
      <c r="E330" s="51"/>
      <c r="F330" s="97"/>
      <c r="G330" s="98"/>
      <c r="H330" s="99"/>
      <c r="I330" s="100"/>
      <c r="J330" s="51"/>
      <c r="K330" s="97"/>
      <c r="L330" s="98"/>
      <c r="M330" s="99"/>
      <c r="N330" s="100"/>
      <c r="O330" s="51"/>
      <c r="P330" s="97"/>
      <c r="Q330" s="98"/>
      <c r="R330" s="99"/>
      <c r="S330" s="100"/>
    </row>
    <row r="331" customFormat="false" ht="15" hidden="false" customHeight="false" outlineLevel="0" collapsed="false">
      <c r="A331" s="97"/>
      <c r="B331" s="98"/>
      <c r="C331" s="99"/>
      <c r="D331" s="100"/>
      <c r="E331" s="51"/>
      <c r="F331" s="97"/>
      <c r="G331" s="98"/>
      <c r="H331" s="99"/>
      <c r="I331" s="100"/>
      <c r="J331" s="51"/>
      <c r="K331" s="97"/>
      <c r="L331" s="98"/>
      <c r="M331" s="99"/>
      <c r="N331" s="100"/>
      <c r="O331" s="51"/>
      <c r="P331" s="97"/>
      <c r="Q331" s="98"/>
      <c r="R331" s="99"/>
      <c r="S331" s="100"/>
    </row>
    <row r="332" customFormat="false" ht="15" hidden="false" customHeight="false" outlineLevel="0" collapsed="false">
      <c r="A332" s="97"/>
      <c r="B332" s="98"/>
      <c r="C332" s="99"/>
      <c r="D332" s="100"/>
      <c r="E332" s="51"/>
      <c r="F332" s="97"/>
      <c r="G332" s="98"/>
      <c r="H332" s="99"/>
      <c r="I332" s="100"/>
      <c r="J332" s="51"/>
      <c r="K332" s="97"/>
      <c r="L332" s="98"/>
      <c r="M332" s="99"/>
      <c r="N332" s="100"/>
      <c r="O332" s="51"/>
      <c r="P332" s="97"/>
      <c r="Q332" s="98"/>
      <c r="R332" s="99"/>
      <c r="S332" s="100"/>
    </row>
    <row r="333" customFormat="false" ht="15" hidden="false" customHeight="false" outlineLevel="0" collapsed="false">
      <c r="A333" s="97"/>
      <c r="B333" s="98"/>
      <c r="C333" s="99"/>
      <c r="D333" s="100"/>
      <c r="E333" s="51"/>
      <c r="F333" s="97"/>
      <c r="G333" s="98"/>
      <c r="H333" s="99"/>
      <c r="I333" s="100"/>
      <c r="J333" s="51"/>
      <c r="K333" s="97"/>
      <c r="L333" s="98"/>
      <c r="M333" s="99"/>
      <c r="N333" s="100"/>
      <c r="O333" s="51"/>
      <c r="P333" s="97"/>
      <c r="Q333" s="98"/>
      <c r="R333" s="99"/>
      <c r="S333" s="100"/>
    </row>
    <row r="334" customFormat="false" ht="15" hidden="false" customHeight="false" outlineLevel="0" collapsed="false">
      <c r="A334" s="97"/>
      <c r="B334" s="98"/>
      <c r="C334" s="99"/>
      <c r="D334" s="100"/>
      <c r="E334" s="51"/>
      <c r="F334" s="97"/>
      <c r="G334" s="98"/>
      <c r="H334" s="99"/>
      <c r="I334" s="100"/>
      <c r="J334" s="51"/>
      <c r="K334" s="97"/>
      <c r="L334" s="98"/>
      <c r="M334" s="99"/>
      <c r="N334" s="100"/>
      <c r="O334" s="51"/>
      <c r="P334" s="97"/>
      <c r="Q334" s="98"/>
      <c r="R334" s="99"/>
      <c r="S334" s="100"/>
    </row>
    <row r="335" customFormat="false" ht="15" hidden="false" customHeight="false" outlineLevel="0" collapsed="false">
      <c r="A335" s="97"/>
      <c r="B335" s="98"/>
      <c r="C335" s="99"/>
      <c r="D335" s="100"/>
      <c r="E335" s="51"/>
      <c r="F335" s="97"/>
      <c r="G335" s="98"/>
      <c r="H335" s="99"/>
      <c r="I335" s="100"/>
      <c r="J335" s="51"/>
      <c r="K335" s="97"/>
      <c r="L335" s="98"/>
      <c r="M335" s="99"/>
      <c r="N335" s="100"/>
      <c r="O335" s="51"/>
      <c r="P335" s="97"/>
      <c r="Q335" s="98"/>
      <c r="R335" s="99"/>
      <c r="S335" s="100"/>
    </row>
    <row r="336" customFormat="false" ht="15" hidden="false" customHeight="false" outlineLevel="0" collapsed="false">
      <c r="A336" s="97"/>
      <c r="B336" s="98"/>
      <c r="C336" s="99"/>
      <c r="D336" s="100"/>
      <c r="E336" s="51"/>
      <c r="F336" s="97"/>
      <c r="G336" s="98"/>
      <c r="H336" s="99"/>
      <c r="I336" s="100"/>
      <c r="J336" s="51"/>
      <c r="K336" s="97"/>
      <c r="L336" s="98"/>
      <c r="M336" s="99"/>
      <c r="N336" s="100"/>
      <c r="O336" s="51"/>
      <c r="P336" s="97"/>
      <c r="Q336" s="98"/>
      <c r="R336" s="99"/>
      <c r="S336" s="100"/>
    </row>
    <row r="337" customFormat="false" ht="15" hidden="false" customHeight="false" outlineLevel="0" collapsed="false">
      <c r="A337" s="97"/>
      <c r="B337" s="98"/>
      <c r="C337" s="99"/>
      <c r="D337" s="100"/>
      <c r="E337" s="51"/>
      <c r="F337" s="97"/>
      <c r="G337" s="98"/>
      <c r="H337" s="99"/>
      <c r="I337" s="100"/>
      <c r="J337" s="51"/>
      <c r="K337" s="97"/>
      <c r="L337" s="98"/>
      <c r="M337" s="99"/>
      <c r="N337" s="100"/>
      <c r="O337" s="51"/>
      <c r="P337" s="97"/>
      <c r="Q337" s="98"/>
      <c r="R337" s="99"/>
      <c r="S337" s="100"/>
    </row>
    <row r="338" customFormat="false" ht="15" hidden="false" customHeight="false" outlineLevel="0" collapsed="false">
      <c r="A338" s="97"/>
      <c r="B338" s="98"/>
      <c r="C338" s="99"/>
      <c r="D338" s="100"/>
      <c r="E338" s="51"/>
      <c r="F338" s="97"/>
      <c r="G338" s="98"/>
      <c r="H338" s="99"/>
      <c r="I338" s="100"/>
      <c r="J338" s="51"/>
      <c r="K338" s="97"/>
      <c r="L338" s="98"/>
      <c r="M338" s="99"/>
      <c r="N338" s="100"/>
      <c r="O338" s="51"/>
      <c r="P338" s="97"/>
      <c r="Q338" s="98"/>
      <c r="R338" s="99"/>
      <c r="S338" s="100"/>
    </row>
    <row r="339" customFormat="false" ht="15" hidden="false" customHeight="false" outlineLevel="0" collapsed="false">
      <c r="A339" s="97"/>
      <c r="B339" s="98"/>
      <c r="C339" s="99"/>
      <c r="D339" s="100"/>
      <c r="E339" s="51"/>
      <c r="F339" s="97"/>
      <c r="G339" s="98"/>
      <c r="H339" s="99"/>
      <c r="I339" s="100"/>
      <c r="J339" s="51"/>
      <c r="K339" s="97"/>
      <c r="L339" s="98"/>
      <c r="M339" s="99"/>
      <c r="N339" s="100"/>
      <c r="O339" s="51"/>
      <c r="P339" s="97"/>
      <c r="Q339" s="98"/>
      <c r="R339" s="99"/>
      <c r="S339" s="100"/>
    </row>
    <row r="340" customFormat="false" ht="15" hidden="false" customHeight="false" outlineLevel="0" collapsed="false">
      <c r="A340" s="97"/>
      <c r="B340" s="98"/>
      <c r="C340" s="99"/>
      <c r="D340" s="100"/>
      <c r="E340" s="51"/>
      <c r="F340" s="97"/>
      <c r="G340" s="98"/>
      <c r="H340" s="99"/>
      <c r="I340" s="100"/>
      <c r="J340" s="51"/>
      <c r="K340" s="97"/>
      <c r="L340" s="98"/>
      <c r="M340" s="99"/>
      <c r="N340" s="100"/>
      <c r="O340" s="51"/>
      <c r="P340" s="97"/>
      <c r="Q340" s="98"/>
      <c r="R340" s="99"/>
      <c r="S340" s="100"/>
    </row>
    <row r="341" customFormat="false" ht="15" hidden="false" customHeight="false" outlineLevel="0" collapsed="false">
      <c r="A341" s="97"/>
      <c r="B341" s="98"/>
      <c r="C341" s="99"/>
      <c r="D341" s="100"/>
      <c r="E341" s="51"/>
      <c r="F341" s="97"/>
      <c r="G341" s="98"/>
      <c r="H341" s="99"/>
      <c r="I341" s="100"/>
      <c r="J341" s="51"/>
      <c r="K341" s="97"/>
      <c r="L341" s="98"/>
      <c r="M341" s="99"/>
      <c r="N341" s="100"/>
      <c r="O341" s="51"/>
      <c r="P341" s="97"/>
      <c r="Q341" s="98"/>
      <c r="R341" s="99"/>
      <c r="S341" s="100"/>
    </row>
    <row r="342" customFormat="false" ht="15" hidden="false" customHeight="false" outlineLevel="0" collapsed="false">
      <c r="A342" s="97"/>
      <c r="B342" s="98"/>
      <c r="C342" s="99"/>
      <c r="D342" s="100"/>
      <c r="E342" s="51"/>
      <c r="F342" s="97"/>
      <c r="G342" s="98"/>
      <c r="H342" s="99"/>
      <c r="I342" s="100"/>
      <c r="J342" s="51"/>
      <c r="K342" s="97"/>
      <c r="L342" s="98"/>
      <c r="M342" s="99"/>
      <c r="N342" s="100"/>
      <c r="O342" s="51"/>
      <c r="P342" s="97"/>
      <c r="Q342" s="98"/>
      <c r="R342" s="99"/>
      <c r="S342" s="100"/>
    </row>
    <row r="343" customFormat="false" ht="15" hidden="false" customHeight="false" outlineLevel="0" collapsed="false">
      <c r="A343" s="97"/>
      <c r="B343" s="98"/>
      <c r="C343" s="99"/>
      <c r="D343" s="100"/>
      <c r="E343" s="51"/>
      <c r="F343" s="97"/>
      <c r="G343" s="98"/>
      <c r="H343" s="99"/>
      <c r="I343" s="100"/>
      <c r="J343" s="51"/>
      <c r="K343" s="97"/>
      <c r="L343" s="98"/>
      <c r="M343" s="99"/>
      <c r="N343" s="100"/>
      <c r="O343" s="51"/>
      <c r="P343" s="97"/>
      <c r="Q343" s="98"/>
      <c r="R343" s="99"/>
      <c r="S343" s="100"/>
    </row>
    <row r="344" customFormat="false" ht="15" hidden="false" customHeight="false" outlineLevel="0" collapsed="false">
      <c r="A344" s="97"/>
      <c r="B344" s="98"/>
      <c r="C344" s="99"/>
      <c r="D344" s="100"/>
      <c r="E344" s="51"/>
      <c r="F344" s="97"/>
      <c r="G344" s="98"/>
      <c r="H344" s="99"/>
      <c r="I344" s="100"/>
      <c r="J344" s="51"/>
      <c r="K344" s="97"/>
      <c r="L344" s="98"/>
      <c r="M344" s="99"/>
      <c r="N344" s="100"/>
      <c r="O344" s="51"/>
      <c r="P344" s="97"/>
      <c r="Q344" s="98"/>
      <c r="R344" s="99"/>
      <c r="S344" s="100"/>
    </row>
    <row r="345" customFormat="false" ht="15" hidden="false" customHeight="false" outlineLevel="0" collapsed="false">
      <c r="A345" s="97"/>
      <c r="B345" s="98"/>
      <c r="C345" s="99"/>
      <c r="D345" s="100"/>
      <c r="E345" s="51"/>
      <c r="F345" s="97"/>
      <c r="G345" s="98"/>
      <c r="H345" s="99"/>
      <c r="I345" s="100"/>
      <c r="J345" s="51"/>
      <c r="K345" s="97"/>
      <c r="L345" s="98"/>
      <c r="M345" s="99"/>
      <c r="N345" s="100"/>
      <c r="O345" s="51"/>
      <c r="P345" s="97"/>
      <c r="Q345" s="98"/>
      <c r="R345" s="99"/>
      <c r="S345" s="100"/>
    </row>
    <row r="346" customFormat="false" ht="15" hidden="false" customHeight="false" outlineLevel="0" collapsed="false">
      <c r="A346" s="97"/>
      <c r="B346" s="98"/>
      <c r="C346" s="99"/>
      <c r="D346" s="100"/>
      <c r="E346" s="51"/>
      <c r="F346" s="97"/>
      <c r="G346" s="98"/>
      <c r="H346" s="99"/>
      <c r="I346" s="100"/>
      <c r="J346" s="51"/>
      <c r="K346" s="97"/>
      <c r="L346" s="98"/>
      <c r="M346" s="99"/>
      <c r="N346" s="100"/>
      <c r="O346" s="51"/>
      <c r="P346" s="97"/>
      <c r="Q346" s="98"/>
      <c r="R346" s="99"/>
      <c r="S346" s="100"/>
    </row>
    <row r="347" customFormat="false" ht="15" hidden="false" customHeight="false" outlineLevel="0" collapsed="false">
      <c r="A347" s="97"/>
      <c r="B347" s="98"/>
      <c r="C347" s="99"/>
      <c r="D347" s="100"/>
      <c r="E347" s="51"/>
      <c r="F347" s="97"/>
      <c r="G347" s="98"/>
      <c r="H347" s="99"/>
      <c r="I347" s="100"/>
      <c r="J347" s="51"/>
      <c r="K347" s="97"/>
      <c r="L347" s="98"/>
      <c r="M347" s="99"/>
      <c r="N347" s="100"/>
      <c r="O347" s="51"/>
      <c r="P347" s="97"/>
      <c r="Q347" s="98"/>
      <c r="R347" s="99"/>
      <c r="S347" s="100"/>
    </row>
    <row r="348" customFormat="false" ht="15" hidden="false" customHeight="false" outlineLevel="0" collapsed="false">
      <c r="A348" s="97"/>
      <c r="B348" s="98"/>
      <c r="C348" s="99"/>
      <c r="D348" s="100"/>
      <c r="E348" s="51"/>
      <c r="F348" s="97"/>
      <c r="G348" s="98"/>
      <c r="H348" s="99"/>
      <c r="I348" s="100"/>
      <c r="J348" s="51"/>
      <c r="K348" s="97"/>
      <c r="L348" s="98"/>
      <c r="M348" s="99"/>
      <c r="N348" s="100"/>
      <c r="O348" s="51"/>
      <c r="P348" s="97"/>
      <c r="Q348" s="98"/>
      <c r="R348" s="99"/>
      <c r="S348" s="100"/>
    </row>
    <row r="349" customFormat="false" ht="15" hidden="false" customHeight="false" outlineLevel="0" collapsed="false">
      <c r="A349" s="97"/>
      <c r="B349" s="98"/>
      <c r="C349" s="99"/>
      <c r="D349" s="100"/>
      <c r="E349" s="51"/>
      <c r="F349" s="97"/>
      <c r="G349" s="98"/>
      <c r="H349" s="99"/>
      <c r="I349" s="100"/>
      <c r="J349" s="51"/>
      <c r="K349" s="97"/>
      <c r="L349" s="98"/>
      <c r="M349" s="99"/>
      <c r="N349" s="100"/>
      <c r="O349" s="51"/>
      <c r="P349" s="97"/>
      <c r="Q349" s="98"/>
      <c r="R349" s="99"/>
      <c r="S349" s="100"/>
    </row>
    <row r="350" customFormat="false" ht="15" hidden="false" customHeight="false" outlineLevel="0" collapsed="false">
      <c r="A350" s="97"/>
      <c r="B350" s="98"/>
      <c r="C350" s="99"/>
      <c r="D350" s="100"/>
      <c r="E350" s="51"/>
      <c r="F350" s="97"/>
      <c r="G350" s="98"/>
      <c r="H350" s="99"/>
      <c r="I350" s="100"/>
      <c r="J350" s="51"/>
      <c r="K350" s="97"/>
      <c r="L350" s="98"/>
      <c r="M350" s="99"/>
      <c r="N350" s="100"/>
      <c r="O350" s="51"/>
      <c r="P350" s="97"/>
      <c r="Q350" s="98"/>
      <c r="R350" s="99"/>
      <c r="S350" s="100"/>
    </row>
    <row r="351" customFormat="false" ht="15" hidden="false" customHeight="false" outlineLevel="0" collapsed="false">
      <c r="A351" s="97"/>
      <c r="B351" s="98"/>
      <c r="C351" s="99"/>
      <c r="D351" s="100"/>
      <c r="E351" s="51"/>
      <c r="F351" s="97"/>
      <c r="G351" s="98"/>
      <c r="H351" s="99"/>
      <c r="I351" s="100"/>
      <c r="J351" s="51"/>
      <c r="K351" s="97"/>
      <c r="L351" s="98"/>
      <c r="M351" s="99"/>
      <c r="N351" s="100"/>
      <c r="O351" s="51"/>
      <c r="P351" s="97"/>
      <c r="Q351" s="98"/>
      <c r="R351" s="99"/>
      <c r="S351" s="100"/>
    </row>
    <row r="352" customFormat="false" ht="15" hidden="false" customHeight="false" outlineLevel="0" collapsed="false">
      <c r="A352" s="97"/>
      <c r="B352" s="98"/>
      <c r="C352" s="99"/>
      <c r="D352" s="100"/>
      <c r="E352" s="51"/>
      <c r="F352" s="97"/>
      <c r="G352" s="98"/>
      <c r="H352" s="99"/>
      <c r="I352" s="100"/>
      <c r="J352" s="51"/>
      <c r="K352" s="97"/>
      <c r="L352" s="98"/>
      <c r="M352" s="99"/>
      <c r="N352" s="100"/>
      <c r="O352" s="51"/>
      <c r="P352" s="97"/>
      <c r="Q352" s="98"/>
      <c r="R352" s="99"/>
      <c r="S352" s="100"/>
    </row>
    <row r="353" customFormat="false" ht="15" hidden="false" customHeight="false" outlineLevel="0" collapsed="false">
      <c r="A353" s="97"/>
      <c r="B353" s="98"/>
      <c r="C353" s="99"/>
      <c r="D353" s="100"/>
      <c r="E353" s="51"/>
      <c r="F353" s="97"/>
      <c r="G353" s="98"/>
      <c r="H353" s="99"/>
      <c r="I353" s="100"/>
      <c r="J353" s="51"/>
      <c r="K353" s="97"/>
      <c r="L353" s="98"/>
      <c r="M353" s="99"/>
      <c r="N353" s="100"/>
      <c r="O353" s="51"/>
      <c r="P353" s="97"/>
      <c r="Q353" s="98"/>
      <c r="R353" s="99"/>
      <c r="S353" s="100"/>
    </row>
    <row r="354" customFormat="false" ht="15" hidden="false" customHeight="false" outlineLevel="0" collapsed="false">
      <c r="A354" s="97"/>
      <c r="B354" s="98"/>
      <c r="C354" s="99"/>
      <c r="D354" s="100"/>
      <c r="E354" s="51"/>
      <c r="F354" s="97"/>
      <c r="G354" s="98"/>
      <c r="H354" s="99"/>
      <c r="I354" s="100"/>
      <c r="J354" s="51"/>
      <c r="K354" s="97"/>
      <c r="L354" s="98"/>
      <c r="M354" s="99"/>
      <c r="N354" s="100"/>
      <c r="O354" s="51"/>
      <c r="P354" s="97"/>
      <c r="Q354" s="98"/>
      <c r="R354" s="99"/>
      <c r="S354" s="100"/>
    </row>
    <row r="355" customFormat="false" ht="15" hidden="false" customHeight="false" outlineLevel="0" collapsed="false">
      <c r="A355" s="97"/>
      <c r="B355" s="98"/>
      <c r="C355" s="99"/>
      <c r="D355" s="100"/>
      <c r="E355" s="51"/>
      <c r="F355" s="97"/>
      <c r="G355" s="98"/>
      <c r="H355" s="99"/>
      <c r="I355" s="100"/>
      <c r="J355" s="51"/>
      <c r="K355" s="97"/>
      <c r="L355" s="98"/>
      <c r="M355" s="99"/>
      <c r="N355" s="100"/>
      <c r="O355" s="51"/>
      <c r="P355" s="97"/>
      <c r="Q355" s="98"/>
      <c r="R355" s="99"/>
      <c r="S355" s="100"/>
    </row>
    <row r="356" customFormat="false" ht="15" hidden="false" customHeight="false" outlineLevel="0" collapsed="false">
      <c r="A356" s="97"/>
      <c r="B356" s="98"/>
      <c r="C356" s="99"/>
      <c r="D356" s="100"/>
      <c r="E356" s="51"/>
      <c r="F356" s="97"/>
      <c r="G356" s="98"/>
      <c r="H356" s="99"/>
      <c r="I356" s="100"/>
      <c r="J356" s="51"/>
      <c r="K356" s="97"/>
      <c r="L356" s="98"/>
      <c r="M356" s="99"/>
      <c r="N356" s="100"/>
      <c r="O356" s="51"/>
      <c r="P356" s="97"/>
      <c r="Q356" s="98"/>
      <c r="R356" s="99"/>
      <c r="S356" s="100"/>
    </row>
    <row r="357" customFormat="false" ht="15" hidden="false" customHeight="false" outlineLevel="0" collapsed="false">
      <c r="A357" s="97"/>
      <c r="B357" s="98"/>
      <c r="C357" s="99"/>
      <c r="D357" s="100"/>
      <c r="E357" s="51"/>
      <c r="F357" s="97"/>
      <c r="G357" s="98"/>
      <c r="H357" s="99"/>
      <c r="I357" s="100"/>
      <c r="J357" s="51"/>
      <c r="K357" s="97"/>
      <c r="L357" s="98"/>
      <c r="M357" s="99"/>
      <c r="N357" s="100"/>
      <c r="O357" s="51"/>
      <c r="P357" s="97"/>
      <c r="Q357" s="98"/>
      <c r="R357" s="99"/>
      <c r="S357" s="100"/>
    </row>
    <row r="358" customFormat="false" ht="15" hidden="false" customHeight="false" outlineLevel="0" collapsed="false">
      <c r="A358" s="97"/>
      <c r="B358" s="98"/>
      <c r="C358" s="99"/>
      <c r="D358" s="100"/>
      <c r="E358" s="51"/>
      <c r="F358" s="97"/>
      <c r="G358" s="98"/>
      <c r="H358" s="99"/>
      <c r="I358" s="100"/>
      <c r="J358" s="51"/>
      <c r="K358" s="97"/>
      <c r="L358" s="98"/>
      <c r="M358" s="99"/>
      <c r="N358" s="100"/>
      <c r="O358" s="51"/>
      <c r="P358" s="97"/>
      <c r="Q358" s="98"/>
      <c r="R358" s="99"/>
      <c r="S358" s="100"/>
    </row>
    <row r="359" customFormat="false" ht="15" hidden="false" customHeight="false" outlineLevel="0" collapsed="false">
      <c r="A359" s="97"/>
      <c r="B359" s="98"/>
      <c r="C359" s="99"/>
      <c r="D359" s="100"/>
      <c r="E359" s="51"/>
      <c r="F359" s="97"/>
      <c r="G359" s="98"/>
      <c r="H359" s="99"/>
      <c r="I359" s="100"/>
      <c r="J359" s="51"/>
      <c r="K359" s="97"/>
      <c r="L359" s="98"/>
      <c r="M359" s="99"/>
      <c r="N359" s="100"/>
      <c r="O359" s="51"/>
      <c r="P359" s="97"/>
      <c r="Q359" s="98"/>
      <c r="R359" s="99"/>
      <c r="S359" s="100"/>
    </row>
    <row r="360" customFormat="false" ht="15" hidden="false" customHeight="false" outlineLevel="0" collapsed="false">
      <c r="A360" s="97"/>
      <c r="B360" s="98"/>
      <c r="C360" s="99"/>
      <c r="D360" s="100"/>
      <c r="E360" s="51"/>
      <c r="F360" s="97"/>
      <c r="G360" s="98"/>
      <c r="H360" s="99"/>
      <c r="I360" s="100"/>
      <c r="J360" s="51"/>
      <c r="K360" s="97"/>
      <c r="L360" s="98"/>
      <c r="M360" s="99"/>
      <c r="N360" s="100"/>
      <c r="O360" s="51"/>
      <c r="P360" s="97"/>
      <c r="Q360" s="98"/>
      <c r="R360" s="99"/>
      <c r="S360" s="100"/>
    </row>
    <row r="361" customFormat="false" ht="15" hidden="false" customHeight="false" outlineLevel="0" collapsed="false">
      <c r="A361" s="97"/>
      <c r="B361" s="98"/>
      <c r="C361" s="99"/>
      <c r="D361" s="100"/>
      <c r="E361" s="51"/>
      <c r="F361" s="97"/>
      <c r="G361" s="98"/>
      <c r="H361" s="99"/>
      <c r="I361" s="100"/>
      <c r="J361" s="51"/>
      <c r="K361" s="97"/>
      <c r="L361" s="98"/>
      <c r="M361" s="99"/>
      <c r="N361" s="100"/>
      <c r="O361" s="51"/>
      <c r="P361" s="97"/>
      <c r="Q361" s="98"/>
      <c r="R361" s="99"/>
      <c r="S361" s="100"/>
    </row>
    <row r="362" customFormat="false" ht="15" hidden="false" customHeight="false" outlineLevel="0" collapsed="false">
      <c r="A362" s="97"/>
      <c r="B362" s="98"/>
      <c r="C362" s="99"/>
      <c r="D362" s="100"/>
      <c r="E362" s="51"/>
      <c r="F362" s="97"/>
      <c r="G362" s="98"/>
      <c r="H362" s="99"/>
      <c r="I362" s="100"/>
      <c r="J362" s="51"/>
      <c r="K362" s="97"/>
      <c r="L362" s="98"/>
      <c r="M362" s="99"/>
      <c r="N362" s="100"/>
      <c r="O362" s="51"/>
      <c r="P362" s="97"/>
      <c r="Q362" s="98"/>
      <c r="R362" s="99"/>
      <c r="S362" s="100"/>
    </row>
    <row r="363" customFormat="false" ht="15" hidden="false" customHeight="false" outlineLevel="0" collapsed="false">
      <c r="A363" s="97"/>
      <c r="B363" s="98"/>
      <c r="C363" s="99"/>
      <c r="D363" s="100"/>
      <c r="E363" s="51"/>
      <c r="F363" s="97"/>
      <c r="G363" s="98"/>
      <c r="H363" s="99"/>
      <c r="I363" s="100"/>
      <c r="J363" s="51"/>
      <c r="K363" s="97"/>
      <c r="L363" s="98"/>
      <c r="M363" s="99"/>
      <c r="N363" s="100"/>
      <c r="O363" s="51"/>
      <c r="P363" s="97"/>
      <c r="Q363" s="98"/>
      <c r="R363" s="99"/>
      <c r="S363" s="100"/>
    </row>
    <row r="364" customFormat="false" ht="15" hidden="false" customHeight="false" outlineLevel="0" collapsed="false">
      <c r="A364" s="97"/>
      <c r="B364" s="98"/>
      <c r="C364" s="99"/>
      <c r="D364" s="100"/>
      <c r="E364" s="51"/>
      <c r="F364" s="97"/>
      <c r="G364" s="98"/>
      <c r="H364" s="99"/>
      <c r="I364" s="100"/>
      <c r="J364" s="51"/>
      <c r="K364" s="97"/>
      <c r="L364" s="98"/>
      <c r="M364" s="99"/>
      <c r="N364" s="100"/>
      <c r="O364" s="51"/>
      <c r="P364" s="97"/>
      <c r="Q364" s="98"/>
      <c r="R364" s="99"/>
      <c r="S364" s="100"/>
    </row>
    <row r="365" customFormat="false" ht="15" hidden="false" customHeight="false" outlineLevel="0" collapsed="false">
      <c r="A365" s="97"/>
      <c r="B365" s="98"/>
      <c r="C365" s="99"/>
      <c r="D365" s="100"/>
      <c r="E365" s="51"/>
      <c r="F365" s="97"/>
      <c r="G365" s="98"/>
      <c r="H365" s="99"/>
      <c r="I365" s="100"/>
      <c r="J365" s="51"/>
      <c r="K365" s="97"/>
      <c r="L365" s="98"/>
      <c r="M365" s="99"/>
      <c r="N365" s="100"/>
      <c r="O365" s="51"/>
      <c r="P365" s="97"/>
      <c r="Q365" s="98"/>
      <c r="R365" s="99"/>
      <c r="S365" s="100"/>
    </row>
    <row r="366" customFormat="false" ht="15" hidden="false" customHeight="false" outlineLevel="0" collapsed="false">
      <c r="A366" s="97"/>
      <c r="B366" s="98"/>
      <c r="C366" s="99"/>
      <c r="D366" s="100"/>
      <c r="E366" s="51"/>
      <c r="F366" s="97"/>
      <c r="G366" s="98"/>
      <c r="H366" s="99"/>
      <c r="I366" s="100"/>
      <c r="J366" s="51"/>
      <c r="K366" s="97"/>
      <c r="L366" s="98"/>
      <c r="M366" s="99"/>
      <c r="N366" s="100"/>
      <c r="O366" s="51"/>
      <c r="P366" s="97"/>
      <c r="Q366" s="98"/>
      <c r="R366" s="99"/>
      <c r="S366" s="100"/>
    </row>
    <row r="367" customFormat="false" ht="15" hidden="false" customHeight="false" outlineLevel="0" collapsed="false">
      <c r="A367" s="97"/>
      <c r="B367" s="98"/>
      <c r="C367" s="99"/>
      <c r="D367" s="100"/>
      <c r="E367" s="51"/>
      <c r="F367" s="97"/>
      <c r="G367" s="98"/>
      <c r="H367" s="99"/>
      <c r="I367" s="100"/>
      <c r="J367" s="51"/>
      <c r="K367" s="97"/>
      <c r="L367" s="98"/>
      <c r="M367" s="99"/>
      <c r="N367" s="100"/>
      <c r="O367" s="51"/>
      <c r="P367" s="97"/>
      <c r="Q367" s="98"/>
      <c r="R367" s="99"/>
      <c r="S367" s="100"/>
    </row>
    <row r="368" customFormat="false" ht="15" hidden="false" customHeight="false" outlineLevel="0" collapsed="false">
      <c r="A368" s="97"/>
      <c r="B368" s="98"/>
      <c r="C368" s="99"/>
      <c r="D368" s="100"/>
      <c r="E368" s="51"/>
      <c r="F368" s="97"/>
      <c r="G368" s="98"/>
      <c r="H368" s="99"/>
      <c r="I368" s="100"/>
      <c r="J368" s="51"/>
      <c r="K368" s="97"/>
      <c r="L368" s="98"/>
      <c r="M368" s="99"/>
      <c r="N368" s="100"/>
      <c r="O368" s="51"/>
      <c r="P368" s="97"/>
      <c r="Q368" s="98"/>
      <c r="R368" s="99"/>
      <c r="S368" s="100"/>
    </row>
    <row r="369" customFormat="false" ht="15" hidden="false" customHeight="false" outlineLevel="0" collapsed="false">
      <c r="A369" s="97"/>
      <c r="B369" s="98"/>
      <c r="C369" s="99"/>
      <c r="D369" s="100"/>
      <c r="E369" s="51"/>
      <c r="F369" s="97"/>
      <c r="G369" s="98"/>
      <c r="H369" s="99"/>
      <c r="I369" s="100"/>
      <c r="J369" s="51"/>
      <c r="K369" s="97"/>
      <c r="L369" s="98"/>
      <c r="M369" s="99"/>
      <c r="N369" s="100"/>
      <c r="O369" s="51"/>
      <c r="P369" s="97"/>
      <c r="Q369" s="98"/>
      <c r="R369" s="99"/>
      <c r="S369" s="100"/>
    </row>
    <row r="370" customFormat="false" ht="15" hidden="false" customHeight="false" outlineLevel="0" collapsed="false">
      <c r="A370" s="97"/>
      <c r="B370" s="98"/>
      <c r="C370" s="99"/>
      <c r="D370" s="100"/>
      <c r="E370" s="51"/>
      <c r="F370" s="97"/>
      <c r="G370" s="98"/>
      <c r="H370" s="99"/>
      <c r="I370" s="100"/>
      <c r="J370" s="51"/>
      <c r="K370" s="97"/>
      <c r="L370" s="98"/>
      <c r="M370" s="99"/>
      <c r="N370" s="100"/>
      <c r="O370" s="51"/>
      <c r="P370" s="97"/>
      <c r="Q370" s="98"/>
      <c r="R370" s="99"/>
      <c r="S370" s="100"/>
    </row>
    <row r="371" customFormat="false" ht="15" hidden="false" customHeight="false" outlineLevel="0" collapsed="false">
      <c r="A371" s="97"/>
      <c r="B371" s="98"/>
      <c r="C371" s="99"/>
      <c r="D371" s="100"/>
      <c r="E371" s="51"/>
      <c r="F371" s="97"/>
      <c r="G371" s="98"/>
      <c r="H371" s="99"/>
      <c r="I371" s="100"/>
      <c r="J371" s="51"/>
      <c r="K371" s="97"/>
      <c r="L371" s="98"/>
      <c r="M371" s="99"/>
      <c r="N371" s="100"/>
      <c r="O371" s="51"/>
      <c r="P371" s="97"/>
      <c r="Q371" s="98"/>
      <c r="R371" s="99"/>
      <c r="S371" s="100"/>
    </row>
    <row r="372" customFormat="false" ht="15" hidden="false" customHeight="false" outlineLevel="0" collapsed="false">
      <c r="A372" s="97"/>
      <c r="B372" s="98"/>
      <c r="C372" s="99"/>
      <c r="D372" s="100"/>
      <c r="E372" s="51"/>
      <c r="F372" s="97"/>
      <c r="G372" s="98"/>
      <c r="H372" s="99"/>
      <c r="I372" s="100"/>
      <c r="J372" s="51"/>
      <c r="K372" s="97"/>
      <c r="L372" s="98"/>
      <c r="M372" s="99"/>
      <c r="N372" s="100"/>
      <c r="O372" s="51"/>
      <c r="P372" s="97"/>
      <c r="Q372" s="98"/>
      <c r="R372" s="99"/>
      <c r="S372" s="100"/>
    </row>
    <row r="373" customFormat="false" ht="15" hidden="false" customHeight="false" outlineLevel="0" collapsed="false">
      <c r="A373" s="97"/>
      <c r="B373" s="98"/>
      <c r="C373" s="99"/>
      <c r="D373" s="100"/>
      <c r="E373" s="51"/>
      <c r="F373" s="97"/>
      <c r="G373" s="98"/>
      <c r="H373" s="99"/>
      <c r="I373" s="100"/>
      <c r="J373" s="51"/>
      <c r="K373" s="97"/>
      <c r="L373" s="98"/>
      <c r="M373" s="99"/>
      <c r="N373" s="100"/>
      <c r="O373" s="51"/>
      <c r="P373" s="97"/>
      <c r="Q373" s="98"/>
      <c r="R373" s="99"/>
      <c r="S373" s="100"/>
    </row>
    <row r="374" customFormat="false" ht="15" hidden="false" customHeight="false" outlineLevel="0" collapsed="false">
      <c r="A374" s="97"/>
      <c r="B374" s="98"/>
      <c r="C374" s="99"/>
      <c r="D374" s="100"/>
      <c r="E374" s="51"/>
      <c r="F374" s="97"/>
      <c r="G374" s="98"/>
      <c r="H374" s="99"/>
      <c r="I374" s="100"/>
      <c r="J374" s="51"/>
      <c r="K374" s="97"/>
      <c r="L374" s="98"/>
      <c r="M374" s="99"/>
      <c r="N374" s="100"/>
      <c r="O374" s="51"/>
      <c r="P374" s="97"/>
      <c r="Q374" s="98"/>
      <c r="R374" s="99"/>
      <c r="S374" s="100"/>
    </row>
    <row r="375" customFormat="false" ht="15" hidden="false" customHeight="false" outlineLevel="0" collapsed="false">
      <c r="A375" s="97"/>
      <c r="B375" s="98"/>
      <c r="C375" s="99"/>
      <c r="D375" s="100"/>
      <c r="E375" s="51"/>
      <c r="F375" s="97"/>
      <c r="G375" s="98"/>
      <c r="H375" s="99"/>
      <c r="I375" s="100"/>
      <c r="J375" s="51"/>
      <c r="K375" s="97"/>
      <c r="L375" s="98"/>
      <c r="M375" s="99"/>
      <c r="N375" s="100"/>
      <c r="O375" s="51"/>
      <c r="P375" s="97"/>
      <c r="Q375" s="98"/>
      <c r="R375" s="99"/>
      <c r="S375" s="100"/>
    </row>
    <row r="376" customFormat="false" ht="15" hidden="false" customHeight="false" outlineLevel="0" collapsed="false">
      <c r="A376" s="97"/>
      <c r="B376" s="98"/>
      <c r="C376" s="99"/>
      <c r="D376" s="100"/>
      <c r="E376" s="51"/>
      <c r="F376" s="97"/>
      <c r="G376" s="98"/>
      <c r="H376" s="99"/>
      <c r="I376" s="100"/>
      <c r="J376" s="51"/>
      <c r="K376" s="97"/>
      <c r="L376" s="98"/>
      <c r="M376" s="99"/>
      <c r="N376" s="100"/>
      <c r="O376" s="51"/>
      <c r="P376" s="97"/>
      <c r="Q376" s="98"/>
      <c r="R376" s="99"/>
      <c r="S376" s="100"/>
    </row>
    <row r="377" customFormat="false" ht="15" hidden="false" customHeight="false" outlineLevel="0" collapsed="false">
      <c r="A377" s="97"/>
      <c r="B377" s="98"/>
      <c r="C377" s="99"/>
      <c r="D377" s="100"/>
      <c r="E377" s="51"/>
      <c r="F377" s="97"/>
      <c r="G377" s="98"/>
      <c r="H377" s="99"/>
      <c r="I377" s="100"/>
      <c r="J377" s="51"/>
      <c r="K377" s="97"/>
      <c r="L377" s="98"/>
      <c r="M377" s="99"/>
      <c r="N377" s="100"/>
      <c r="O377" s="51"/>
      <c r="P377" s="97"/>
      <c r="Q377" s="98"/>
      <c r="R377" s="99"/>
      <c r="S377" s="100"/>
    </row>
    <row r="378" customFormat="false" ht="15" hidden="false" customHeight="false" outlineLevel="0" collapsed="false">
      <c r="A378" s="97"/>
      <c r="B378" s="98"/>
      <c r="C378" s="99"/>
      <c r="D378" s="100"/>
      <c r="E378" s="51"/>
      <c r="F378" s="97"/>
      <c r="G378" s="98"/>
      <c r="H378" s="99"/>
      <c r="I378" s="100"/>
      <c r="J378" s="51"/>
      <c r="K378" s="97"/>
      <c r="L378" s="98"/>
      <c r="M378" s="99"/>
      <c r="N378" s="100"/>
      <c r="O378" s="51"/>
      <c r="P378" s="97"/>
      <c r="Q378" s="98"/>
      <c r="R378" s="99"/>
      <c r="S378" s="100"/>
    </row>
    <row r="379" customFormat="false" ht="15" hidden="false" customHeight="false" outlineLevel="0" collapsed="false">
      <c r="A379" s="97"/>
      <c r="B379" s="98"/>
      <c r="C379" s="99"/>
      <c r="D379" s="100"/>
      <c r="E379" s="51"/>
      <c r="F379" s="97"/>
      <c r="G379" s="98"/>
      <c r="H379" s="99"/>
      <c r="I379" s="100"/>
      <c r="J379" s="51"/>
      <c r="K379" s="97"/>
      <c r="L379" s="98"/>
      <c r="M379" s="99"/>
      <c r="N379" s="100"/>
      <c r="O379" s="51"/>
      <c r="P379" s="97"/>
      <c r="Q379" s="98"/>
      <c r="R379" s="99"/>
      <c r="S379" s="100"/>
    </row>
    <row r="380" customFormat="false" ht="15" hidden="false" customHeight="false" outlineLevel="0" collapsed="false">
      <c r="A380" s="97"/>
      <c r="B380" s="98"/>
      <c r="C380" s="99"/>
      <c r="D380" s="100"/>
      <c r="E380" s="51"/>
      <c r="F380" s="97"/>
      <c r="G380" s="98"/>
      <c r="H380" s="99"/>
      <c r="I380" s="100"/>
      <c r="J380" s="51"/>
      <c r="K380" s="97"/>
      <c r="L380" s="98"/>
      <c r="M380" s="99"/>
      <c r="N380" s="100"/>
      <c r="O380" s="51"/>
      <c r="P380" s="97"/>
      <c r="Q380" s="98"/>
      <c r="R380" s="99"/>
      <c r="S380" s="100"/>
    </row>
    <row r="381" customFormat="false" ht="15" hidden="false" customHeight="false" outlineLevel="0" collapsed="false">
      <c r="A381" s="97"/>
      <c r="B381" s="98"/>
      <c r="C381" s="99"/>
      <c r="D381" s="100"/>
      <c r="E381" s="51"/>
      <c r="F381" s="97"/>
      <c r="G381" s="98"/>
      <c r="H381" s="99"/>
      <c r="I381" s="100"/>
      <c r="J381" s="51"/>
      <c r="K381" s="97"/>
      <c r="L381" s="98"/>
      <c r="M381" s="99"/>
      <c r="N381" s="100"/>
      <c r="O381" s="51"/>
      <c r="P381" s="97"/>
      <c r="Q381" s="98"/>
      <c r="R381" s="99"/>
      <c r="S381" s="100"/>
    </row>
    <row r="382" customFormat="false" ht="15" hidden="false" customHeight="false" outlineLevel="0" collapsed="false">
      <c r="A382" s="97"/>
      <c r="B382" s="98"/>
      <c r="C382" s="99"/>
      <c r="D382" s="100"/>
      <c r="E382" s="51"/>
      <c r="F382" s="97"/>
      <c r="G382" s="98"/>
      <c r="H382" s="99"/>
      <c r="I382" s="100"/>
      <c r="J382" s="51"/>
      <c r="K382" s="97"/>
      <c r="L382" s="98"/>
      <c r="M382" s="99"/>
      <c r="N382" s="100"/>
      <c r="O382" s="51"/>
      <c r="P382" s="97"/>
      <c r="Q382" s="98"/>
      <c r="R382" s="99"/>
      <c r="S382" s="100"/>
    </row>
    <row r="383" customFormat="false" ht="15" hidden="false" customHeight="false" outlineLevel="0" collapsed="false">
      <c r="A383" s="97"/>
      <c r="B383" s="98"/>
      <c r="C383" s="99"/>
      <c r="D383" s="100"/>
      <c r="E383" s="51"/>
      <c r="F383" s="97"/>
      <c r="G383" s="98"/>
      <c r="H383" s="99"/>
      <c r="I383" s="100"/>
      <c r="J383" s="51"/>
      <c r="K383" s="97"/>
      <c r="L383" s="98"/>
      <c r="M383" s="99"/>
      <c r="N383" s="100"/>
      <c r="O383" s="51"/>
      <c r="P383" s="97"/>
      <c r="Q383" s="98"/>
      <c r="R383" s="99"/>
      <c r="S383" s="100"/>
    </row>
    <row r="384" customFormat="false" ht="15" hidden="false" customHeight="false" outlineLevel="0" collapsed="false">
      <c r="A384" s="97"/>
      <c r="B384" s="98"/>
      <c r="C384" s="99"/>
      <c r="D384" s="100"/>
      <c r="E384" s="51"/>
      <c r="F384" s="97"/>
      <c r="G384" s="98"/>
      <c r="H384" s="99"/>
      <c r="I384" s="100"/>
      <c r="J384" s="51"/>
      <c r="K384" s="97"/>
      <c r="L384" s="98"/>
      <c r="M384" s="99"/>
      <c r="N384" s="100"/>
      <c r="O384" s="51"/>
      <c r="P384" s="97"/>
      <c r="Q384" s="98"/>
      <c r="R384" s="99"/>
      <c r="S384" s="100"/>
    </row>
    <row r="385" customFormat="false" ht="15" hidden="false" customHeight="false" outlineLevel="0" collapsed="false">
      <c r="A385" s="97"/>
      <c r="B385" s="98"/>
      <c r="C385" s="99"/>
      <c r="D385" s="100"/>
      <c r="E385" s="51"/>
      <c r="F385" s="97"/>
      <c r="G385" s="98"/>
      <c r="H385" s="99"/>
      <c r="I385" s="100"/>
      <c r="J385" s="51"/>
      <c r="K385" s="97"/>
      <c r="L385" s="98"/>
      <c r="M385" s="99"/>
      <c r="N385" s="100"/>
      <c r="O385" s="51"/>
      <c r="P385" s="97"/>
      <c r="Q385" s="98"/>
      <c r="R385" s="99"/>
      <c r="S385" s="100"/>
    </row>
    <row r="386" customFormat="false" ht="15" hidden="false" customHeight="false" outlineLevel="0" collapsed="false">
      <c r="A386" s="97"/>
      <c r="B386" s="98"/>
      <c r="C386" s="99"/>
      <c r="D386" s="100"/>
      <c r="E386" s="51"/>
      <c r="F386" s="97"/>
      <c r="G386" s="98"/>
      <c r="H386" s="99"/>
      <c r="I386" s="100"/>
      <c r="J386" s="51"/>
      <c r="K386" s="97"/>
      <c r="L386" s="98"/>
      <c r="M386" s="99"/>
      <c r="N386" s="100"/>
      <c r="O386" s="51"/>
      <c r="P386" s="97"/>
      <c r="Q386" s="98"/>
      <c r="R386" s="99"/>
      <c r="S386" s="100"/>
    </row>
    <row r="387" customFormat="false" ht="15" hidden="false" customHeight="false" outlineLevel="0" collapsed="false">
      <c r="A387" s="97"/>
      <c r="B387" s="98"/>
      <c r="C387" s="99"/>
      <c r="D387" s="100"/>
      <c r="E387" s="51"/>
      <c r="F387" s="97"/>
      <c r="G387" s="98"/>
      <c r="H387" s="99"/>
      <c r="I387" s="100"/>
      <c r="J387" s="51"/>
      <c r="K387" s="97"/>
      <c r="L387" s="98"/>
      <c r="M387" s="99"/>
      <c r="N387" s="100"/>
      <c r="O387" s="51"/>
      <c r="P387" s="97"/>
      <c r="Q387" s="98"/>
      <c r="R387" s="99"/>
      <c r="S387" s="100"/>
    </row>
    <row r="388" customFormat="false" ht="15" hidden="false" customHeight="false" outlineLevel="0" collapsed="false">
      <c r="A388" s="97"/>
      <c r="B388" s="98"/>
      <c r="C388" s="99"/>
      <c r="D388" s="100"/>
      <c r="E388" s="51"/>
      <c r="F388" s="97"/>
      <c r="G388" s="98"/>
      <c r="H388" s="99"/>
      <c r="I388" s="100"/>
      <c r="J388" s="51"/>
      <c r="K388" s="97"/>
      <c r="L388" s="98"/>
      <c r="M388" s="99"/>
      <c r="N388" s="100"/>
      <c r="O388" s="51"/>
      <c r="P388" s="97"/>
      <c r="Q388" s="98"/>
      <c r="R388" s="99"/>
      <c r="S388" s="100"/>
    </row>
    <row r="389" customFormat="false" ht="15" hidden="false" customHeight="false" outlineLevel="0" collapsed="false">
      <c r="A389" s="97"/>
      <c r="B389" s="98"/>
      <c r="C389" s="99"/>
      <c r="D389" s="100"/>
      <c r="E389" s="51"/>
      <c r="F389" s="97"/>
      <c r="G389" s="98"/>
      <c r="H389" s="99"/>
      <c r="I389" s="100"/>
      <c r="J389" s="51"/>
      <c r="K389" s="97"/>
      <c r="L389" s="98"/>
      <c r="M389" s="99"/>
      <c r="N389" s="100"/>
      <c r="O389" s="51"/>
      <c r="P389" s="97"/>
      <c r="Q389" s="98"/>
      <c r="R389" s="99"/>
      <c r="S389" s="100"/>
    </row>
    <row r="390" customFormat="false" ht="15" hidden="false" customHeight="false" outlineLevel="0" collapsed="false">
      <c r="A390" s="97"/>
      <c r="B390" s="98"/>
      <c r="C390" s="99"/>
      <c r="D390" s="100"/>
      <c r="E390" s="51"/>
      <c r="F390" s="97"/>
      <c r="G390" s="98"/>
      <c r="H390" s="99"/>
      <c r="I390" s="100"/>
      <c r="J390" s="51"/>
      <c r="K390" s="97"/>
      <c r="L390" s="98"/>
      <c r="M390" s="99"/>
      <c r="N390" s="100"/>
      <c r="O390" s="51"/>
      <c r="P390" s="97"/>
      <c r="Q390" s="98"/>
      <c r="R390" s="99"/>
      <c r="S390" s="100"/>
    </row>
    <row r="391" customFormat="false" ht="15" hidden="false" customHeight="false" outlineLevel="0" collapsed="false">
      <c r="A391" s="97"/>
      <c r="B391" s="98"/>
      <c r="C391" s="99"/>
      <c r="D391" s="100"/>
      <c r="E391" s="51"/>
      <c r="F391" s="97"/>
      <c r="G391" s="98"/>
      <c r="H391" s="99"/>
      <c r="I391" s="100"/>
      <c r="J391" s="51"/>
      <c r="K391" s="97"/>
      <c r="L391" s="98"/>
      <c r="M391" s="99"/>
      <c r="N391" s="100"/>
      <c r="O391" s="51"/>
      <c r="P391" s="97"/>
      <c r="Q391" s="98"/>
      <c r="R391" s="99"/>
      <c r="S391" s="100"/>
    </row>
    <row r="392" customFormat="false" ht="15" hidden="false" customHeight="false" outlineLevel="0" collapsed="false">
      <c r="A392" s="97"/>
      <c r="B392" s="98"/>
      <c r="C392" s="99"/>
      <c r="D392" s="100"/>
      <c r="E392" s="51"/>
      <c r="F392" s="97"/>
      <c r="G392" s="98"/>
      <c r="H392" s="99"/>
      <c r="I392" s="100"/>
      <c r="J392" s="51"/>
      <c r="K392" s="97"/>
      <c r="L392" s="98"/>
      <c r="M392" s="99"/>
      <c r="N392" s="100"/>
      <c r="O392" s="51"/>
      <c r="P392" s="97"/>
      <c r="Q392" s="98"/>
      <c r="R392" s="99"/>
      <c r="S392" s="100"/>
    </row>
    <row r="393" customFormat="false" ht="15" hidden="false" customHeight="false" outlineLevel="0" collapsed="false">
      <c r="A393" s="97"/>
      <c r="B393" s="98"/>
      <c r="C393" s="99"/>
      <c r="D393" s="100"/>
      <c r="E393" s="51"/>
      <c r="F393" s="97"/>
      <c r="G393" s="98"/>
      <c r="H393" s="99"/>
      <c r="I393" s="100"/>
      <c r="J393" s="51"/>
      <c r="K393" s="97"/>
      <c r="L393" s="98"/>
      <c r="M393" s="99"/>
      <c r="N393" s="100"/>
      <c r="O393" s="51"/>
      <c r="P393" s="97"/>
      <c r="Q393" s="98"/>
      <c r="R393" s="99"/>
      <c r="S393" s="100"/>
    </row>
    <row r="394" customFormat="false" ht="15" hidden="false" customHeight="false" outlineLevel="0" collapsed="false">
      <c r="A394" s="97"/>
      <c r="B394" s="98"/>
      <c r="C394" s="99"/>
      <c r="D394" s="100"/>
      <c r="E394" s="51"/>
      <c r="F394" s="97"/>
      <c r="G394" s="98"/>
      <c r="H394" s="99"/>
      <c r="I394" s="100"/>
      <c r="J394" s="51"/>
      <c r="K394" s="97"/>
      <c r="L394" s="98"/>
      <c r="M394" s="99"/>
      <c r="N394" s="100"/>
      <c r="O394" s="51"/>
      <c r="P394" s="97"/>
      <c r="Q394" s="98"/>
      <c r="R394" s="99"/>
      <c r="S394" s="100"/>
    </row>
    <row r="395" customFormat="false" ht="15" hidden="false" customHeight="false" outlineLevel="0" collapsed="false">
      <c r="A395" s="97"/>
      <c r="B395" s="98"/>
      <c r="C395" s="99"/>
      <c r="D395" s="100"/>
      <c r="E395" s="51"/>
      <c r="F395" s="97"/>
      <c r="G395" s="98"/>
      <c r="H395" s="99"/>
      <c r="I395" s="100"/>
      <c r="J395" s="51"/>
      <c r="K395" s="97"/>
      <c r="L395" s="98"/>
      <c r="M395" s="99"/>
      <c r="N395" s="100"/>
      <c r="O395" s="51"/>
      <c r="P395" s="97"/>
      <c r="Q395" s="98"/>
      <c r="R395" s="99"/>
      <c r="S395" s="100"/>
    </row>
    <row r="396" customFormat="false" ht="15" hidden="false" customHeight="false" outlineLevel="0" collapsed="false">
      <c r="A396" s="97"/>
      <c r="B396" s="98"/>
      <c r="C396" s="99"/>
      <c r="D396" s="100"/>
      <c r="E396" s="51"/>
      <c r="F396" s="97"/>
      <c r="G396" s="98"/>
      <c r="H396" s="99"/>
      <c r="I396" s="100"/>
      <c r="J396" s="51"/>
      <c r="K396" s="97"/>
      <c r="L396" s="98"/>
      <c r="M396" s="99"/>
      <c r="N396" s="100"/>
      <c r="O396" s="51"/>
      <c r="P396" s="97"/>
      <c r="Q396" s="98"/>
      <c r="R396" s="99"/>
      <c r="S396" s="100"/>
    </row>
    <row r="397" customFormat="false" ht="15" hidden="false" customHeight="false" outlineLevel="0" collapsed="false">
      <c r="A397" s="97"/>
      <c r="B397" s="98"/>
      <c r="C397" s="99"/>
      <c r="D397" s="100"/>
      <c r="E397" s="51"/>
      <c r="F397" s="97"/>
      <c r="G397" s="98"/>
      <c r="H397" s="99"/>
      <c r="I397" s="100"/>
      <c r="J397" s="51"/>
      <c r="K397" s="97"/>
      <c r="L397" s="98"/>
      <c r="M397" s="99"/>
      <c r="N397" s="100"/>
      <c r="O397" s="51"/>
      <c r="P397" s="97"/>
      <c r="Q397" s="98"/>
      <c r="R397" s="99"/>
      <c r="S397" s="100"/>
    </row>
    <row r="398" customFormat="false" ht="15" hidden="false" customHeight="false" outlineLevel="0" collapsed="false">
      <c r="A398" s="97"/>
      <c r="B398" s="98"/>
      <c r="C398" s="99"/>
      <c r="D398" s="100"/>
      <c r="E398" s="51"/>
      <c r="F398" s="97"/>
      <c r="G398" s="98"/>
      <c r="H398" s="99"/>
      <c r="I398" s="100"/>
      <c r="J398" s="51"/>
      <c r="K398" s="97"/>
      <c r="L398" s="98"/>
      <c r="M398" s="99"/>
      <c r="N398" s="100"/>
      <c r="O398" s="51"/>
      <c r="P398" s="97"/>
      <c r="Q398" s="98"/>
      <c r="R398" s="99"/>
      <c r="S398" s="100"/>
    </row>
    <row r="399" customFormat="false" ht="15" hidden="false" customHeight="false" outlineLevel="0" collapsed="false">
      <c r="A399" s="97"/>
      <c r="B399" s="98"/>
      <c r="C399" s="99"/>
      <c r="D399" s="100"/>
      <c r="E399" s="51"/>
      <c r="F399" s="97"/>
      <c r="G399" s="98"/>
      <c r="H399" s="99"/>
      <c r="I399" s="100"/>
      <c r="J399" s="51"/>
      <c r="K399" s="97"/>
      <c r="L399" s="98"/>
      <c r="M399" s="99"/>
      <c r="N399" s="100"/>
      <c r="O399" s="51"/>
      <c r="P399" s="97"/>
      <c r="Q399" s="98"/>
      <c r="R399" s="99"/>
      <c r="S399" s="100"/>
    </row>
    <row r="400" customFormat="false" ht="15" hidden="false" customHeight="false" outlineLevel="0" collapsed="false">
      <c r="A400" s="97"/>
      <c r="B400" s="98"/>
      <c r="C400" s="99"/>
      <c r="D400" s="100"/>
      <c r="E400" s="51"/>
      <c r="F400" s="97"/>
      <c r="G400" s="98"/>
      <c r="H400" s="99"/>
      <c r="I400" s="100"/>
      <c r="J400" s="51"/>
      <c r="K400" s="97"/>
      <c r="L400" s="98"/>
      <c r="M400" s="99"/>
      <c r="N400" s="100"/>
      <c r="O400" s="51"/>
      <c r="P400" s="97"/>
      <c r="Q400" s="98"/>
      <c r="R400" s="99"/>
      <c r="S400" s="100"/>
    </row>
    <row r="401" customFormat="false" ht="15" hidden="false" customHeight="false" outlineLevel="0" collapsed="false">
      <c r="A401" s="97"/>
      <c r="B401" s="98"/>
      <c r="C401" s="99"/>
      <c r="D401" s="100"/>
      <c r="E401" s="51"/>
      <c r="F401" s="97"/>
      <c r="G401" s="98"/>
      <c r="H401" s="99"/>
      <c r="I401" s="100"/>
      <c r="J401" s="51"/>
      <c r="K401" s="97"/>
      <c r="L401" s="98"/>
      <c r="M401" s="99"/>
      <c r="N401" s="100"/>
      <c r="O401" s="51"/>
      <c r="P401" s="97"/>
      <c r="Q401" s="98"/>
      <c r="R401" s="99"/>
      <c r="S401" s="100"/>
    </row>
    <row r="402" customFormat="false" ht="15" hidden="false" customHeight="false" outlineLevel="0" collapsed="false">
      <c r="A402" s="97"/>
      <c r="B402" s="98"/>
      <c r="C402" s="99"/>
      <c r="D402" s="100"/>
      <c r="E402" s="51"/>
      <c r="F402" s="97"/>
      <c r="G402" s="98"/>
      <c r="H402" s="99"/>
      <c r="I402" s="100"/>
      <c r="J402" s="51"/>
      <c r="K402" s="97"/>
      <c r="L402" s="98"/>
      <c r="M402" s="99"/>
      <c r="N402" s="100"/>
      <c r="O402" s="51"/>
      <c r="P402" s="97"/>
      <c r="Q402" s="98"/>
      <c r="R402" s="99"/>
      <c r="S402" s="100"/>
    </row>
    <row r="403" customFormat="false" ht="15" hidden="false" customHeight="false" outlineLevel="0" collapsed="false">
      <c r="A403" s="97"/>
      <c r="B403" s="98"/>
      <c r="C403" s="99"/>
      <c r="D403" s="100"/>
      <c r="H403" s="0" t="str">
        <f aca="false">IF(G403&lt;&gt;"",VLOOKUP(G403,Saisie!$B$3:$M$1000,12,FALSE()),"")</f>
        <v/>
      </c>
      <c r="M403" s="0" t="str">
        <f aca="false">IF(L403&lt;&gt;"",VLOOKUP(L403,Saisie!$B$3:$M$1000,12,FALSE()),"")</f>
        <v/>
      </c>
      <c r="R403" s="0" t="str">
        <f aca="false">IF(Q403&lt;&gt;"",VLOOKUP(Q403,Saisie!$B$3:$M$1000,12,FALSE()),"")</f>
        <v/>
      </c>
    </row>
    <row r="404" customFormat="false" ht="15" hidden="false" customHeight="false" outlineLevel="0" collapsed="false">
      <c r="A404" s="97"/>
      <c r="B404" s="98"/>
      <c r="C404" s="99"/>
      <c r="D404" s="100"/>
      <c r="H404" s="0" t="str">
        <f aca="false">IF(G404&lt;&gt;"",VLOOKUP(G404,Saisie!$B$3:$M$1000,12,FALSE()),"")</f>
        <v/>
      </c>
      <c r="M404" s="0" t="str">
        <f aca="false">IF(L404&lt;&gt;"",VLOOKUP(L404,Saisie!$B$3:$M$1000,12,FALSE()),"")</f>
        <v/>
      </c>
      <c r="R404" s="0" t="str">
        <f aca="false">IF(Q404&lt;&gt;"",VLOOKUP(Q404,Saisie!$B$3:$M$1000,12,FALSE()),"")</f>
        <v/>
      </c>
    </row>
    <row r="405" customFormat="false" ht="15" hidden="false" customHeight="false" outlineLevel="0" collapsed="false">
      <c r="A405" s="97"/>
      <c r="B405" s="98"/>
      <c r="C405" s="99"/>
      <c r="D405" s="100"/>
      <c r="H405" s="0" t="str">
        <f aca="false">IF(G405&lt;&gt;"",VLOOKUP(G405,Saisie!$B$3:$M$1000,12,FALSE()),"")</f>
        <v/>
      </c>
      <c r="M405" s="0" t="str">
        <f aca="false">IF(L405&lt;&gt;"",VLOOKUP(L405,Saisie!$B$3:$M$1000,12,FALSE()),"")</f>
        <v/>
      </c>
      <c r="R405" s="0" t="str">
        <f aca="false">IF(Q405&lt;&gt;"",VLOOKUP(Q405,Saisie!$B$3:$M$1000,12,FALSE()),"")</f>
        <v/>
      </c>
    </row>
    <row r="406" customFormat="false" ht="15" hidden="false" customHeight="false" outlineLevel="0" collapsed="false">
      <c r="A406" s="97"/>
      <c r="B406" s="98"/>
      <c r="C406" s="99"/>
      <c r="D406" s="100"/>
      <c r="H406" s="0" t="str">
        <f aca="false">IF(G406&lt;&gt;"",VLOOKUP(G406,Saisie!$B$3:$M$1000,12,FALSE()),"")</f>
        <v/>
      </c>
      <c r="M406" s="0" t="str">
        <f aca="false">IF(L406&lt;&gt;"",VLOOKUP(L406,Saisie!$B$3:$M$1000,12,FALSE()),"")</f>
        <v/>
      </c>
      <c r="R406" s="0" t="str">
        <f aca="false">IF(Q406&lt;&gt;"",VLOOKUP(Q406,Saisie!$B$3:$M$1000,12,FALSE()),"")</f>
        <v/>
      </c>
    </row>
    <row r="407" customFormat="false" ht="15" hidden="false" customHeight="false" outlineLevel="0" collapsed="false">
      <c r="A407" s="97"/>
      <c r="B407" s="98"/>
      <c r="C407" s="99"/>
      <c r="D407" s="100"/>
      <c r="H407" s="0" t="str">
        <f aca="false">IF(G407&lt;&gt;"",VLOOKUP(G407,Saisie!$B$3:$M$1000,12,FALSE()),"")</f>
        <v/>
      </c>
      <c r="M407" s="0" t="str">
        <f aca="false">IF(L407&lt;&gt;"",VLOOKUP(L407,Saisie!$B$3:$M$1000,12,FALSE()),"")</f>
        <v/>
      </c>
      <c r="R407" s="0" t="str">
        <f aca="false">IF(Q407&lt;&gt;"",VLOOKUP(Q407,Saisie!$B$3:$M$1000,12,FALSE()),"")</f>
        <v/>
      </c>
    </row>
    <row r="408" customFormat="false" ht="15" hidden="false" customHeight="false" outlineLevel="0" collapsed="false">
      <c r="A408" s="97"/>
      <c r="B408" s="98"/>
      <c r="C408" s="99"/>
      <c r="D408" s="100"/>
      <c r="H408" s="0" t="str">
        <f aca="false">IF(G408&lt;&gt;"",VLOOKUP(G408,Saisie!$B$3:$M$1000,12,FALSE()),"")</f>
        <v/>
      </c>
      <c r="M408" s="0" t="str">
        <f aca="false">IF(L408&lt;&gt;"",VLOOKUP(L408,Saisie!$B$3:$M$1000,12,FALSE()),"")</f>
        <v/>
      </c>
      <c r="R408" s="0" t="str">
        <f aca="false">IF(Q408&lt;&gt;"",VLOOKUP(Q408,Saisie!$B$3:$M$1000,12,FALSE()),"")</f>
        <v/>
      </c>
    </row>
    <row r="409" customFormat="false" ht="15" hidden="false" customHeight="false" outlineLevel="0" collapsed="false">
      <c r="A409" s="97"/>
      <c r="B409" s="98"/>
      <c r="C409" s="99"/>
      <c r="D409" s="100"/>
      <c r="H409" s="0" t="str">
        <f aca="false">IF(G409&lt;&gt;"",VLOOKUP(G409,Saisie!$B$3:$M$1000,12,FALSE()),"")</f>
        <v/>
      </c>
      <c r="M409" s="0" t="str">
        <f aca="false">IF(L409&lt;&gt;"",VLOOKUP(L409,Saisie!$B$3:$M$1000,12,FALSE()),"")</f>
        <v/>
      </c>
      <c r="R409" s="0" t="str">
        <f aca="false">IF(Q409&lt;&gt;"",VLOOKUP(Q409,Saisie!$B$3:$M$1000,12,FALSE()),"")</f>
        <v/>
      </c>
    </row>
    <row r="410" customFormat="false" ht="15" hidden="false" customHeight="false" outlineLevel="0" collapsed="false">
      <c r="A410" s="97"/>
      <c r="B410" s="98"/>
      <c r="C410" s="99"/>
      <c r="D410" s="100"/>
      <c r="H410" s="0" t="str">
        <f aca="false">IF(G410&lt;&gt;"",VLOOKUP(G410,Saisie!$B$3:$M$1000,12,FALSE()),"")</f>
        <v/>
      </c>
      <c r="M410" s="0" t="str">
        <f aca="false">IF(L410&lt;&gt;"",VLOOKUP(L410,Saisie!$B$3:$M$1000,12,FALSE()),"")</f>
        <v/>
      </c>
      <c r="R410" s="0" t="str">
        <f aca="false">IF(Q410&lt;&gt;"",VLOOKUP(Q410,Saisie!$B$3:$M$1000,12,FALSE()),"")</f>
        <v/>
      </c>
    </row>
    <row r="411" customFormat="false" ht="15" hidden="false" customHeight="false" outlineLevel="0" collapsed="false">
      <c r="A411" s="97"/>
      <c r="B411" s="98"/>
      <c r="C411" s="99"/>
      <c r="D411" s="100"/>
      <c r="H411" s="0" t="str">
        <f aca="false">IF(G411&lt;&gt;"",VLOOKUP(G411,Saisie!$B$3:$M$1000,12,FALSE()),"")</f>
        <v/>
      </c>
      <c r="M411" s="0" t="str">
        <f aca="false">IF(L411&lt;&gt;"",VLOOKUP(L411,Saisie!$B$3:$M$1000,12,FALSE()),"")</f>
        <v/>
      </c>
      <c r="R411" s="0" t="str">
        <f aca="false">IF(Q411&lt;&gt;"",VLOOKUP(Q411,Saisie!$B$3:$M$1000,12,FALSE()),"")</f>
        <v/>
      </c>
    </row>
    <row r="412" customFormat="false" ht="15" hidden="false" customHeight="false" outlineLevel="0" collapsed="false">
      <c r="A412" s="97"/>
      <c r="B412" s="98"/>
      <c r="C412" s="99"/>
      <c r="D412" s="100"/>
      <c r="H412" s="0" t="str">
        <f aca="false">IF(G412&lt;&gt;"",VLOOKUP(G412,Saisie!$B$3:$M$1000,12,FALSE()),"")</f>
        <v/>
      </c>
      <c r="M412" s="0" t="str">
        <f aca="false">IF(L412&lt;&gt;"",VLOOKUP(L412,Saisie!$B$3:$M$1000,12,FALSE()),"")</f>
        <v/>
      </c>
      <c r="R412" s="0" t="str">
        <f aca="false">IF(Q412&lt;&gt;"",VLOOKUP(Q412,Saisie!$B$3:$M$1000,12,FALSE()),"")</f>
        <v/>
      </c>
    </row>
    <row r="413" customFormat="false" ht="15" hidden="false" customHeight="false" outlineLevel="0" collapsed="false">
      <c r="A413" s="97"/>
      <c r="B413" s="98"/>
      <c r="C413" s="99"/>
      <c r="D413" s="100"/>
      <c r="H413" s="0" t="str">
        <f aca="false">IF(G413&lt;&gt;"",VLOOKUP(G413,Saisie!$B$3:$M$1000,12,FALSE()),"")</f>
        <v/>
      </c>
      <c r="M413" s="0" t="str">
        <f aca="false">IF(L413&lt;&gt;"",VLOOKUP(L413,Saisie!$B$3:$M$1000,12,FALSE()),"")</f>
        <v/>
      </c>
      <c r="R413" s="0" t="str">
        <f aca="false">IF(Q413&lt;&gt;"",VLOOKUP(Q413,Saisie!$B$3:$M$1000,12,FALSE()),"")</f>
        <v/>
      </c>
    </row>
    <row r="414" customFormat="false" ht="15" hidden="false" customHeight="false" outlineLevel="0" collapsed="false">
      <c r="A414" s="97"/>
      <c r="B414" s="98"/>
      <c r="C414" s="99"/>
      <c r="D414" s="100"/>
      <c r="H414" s="0" t="str">
        <f aca="false">IF(G414&lt;&gt;"",VLOOKUP(G414,Saisie!$B$3:$M$1000,12,FALSE()),"")</f>
        <v/>
      </c>
      <c r="M414" s="0" t="str">
        <f aca="false">IF(L414&lt;&gt;"",VLOOKUP(L414,Saisie!$B$3:$M$1000,12,FALSE()),"")</f>
        <v/>
      </c>
      <c r="R414" s="0" t="str">
        <f aca="false">IF(Q414&lt;&gt;"",VLOOKUP(Q414,Saisie!$B$3:$M$1000,12,FALSE()),"")</f>
        <v/>
      </c>
    </row>
    <row r="415" customFormat="false" ht="15" hidden="false" customHeight="false" outlineLevel="0" collapsed="false">
      <c r="A415" s="97"/>
      <c r="B415" s="98"/>
      <c r="C415" s="99"/>
      <c r="D415" s="100"/>
      <c r="H415" s="0" t="str">
        <f aca="false">IF(G415&lt;&gt;"",VLOOKUP(G415,Saisie!$B$3:$M$1000,12,FALSE()),"")</f>
        <v/>
      </c>
      <c r="M415" s="0" t="str">
        <f aca="false">IF(L415&lt;&gt;"",VLOOKUP(L415,Saisie!$B$3:$M$1000,12,FALSE()),"")</f>
        <v/>
      </c>
      <c r="R415" s="0" t="str">
        <f aca="false">IF(Q415&lt;&gt;"",VLOOKUP(Q415,Saisie!$B$3:$M$1000,12,FALSE()),"")</f>
        <v/>
      </c>
    </row>
    <row r="416" customFormat="false" ht="15" hidden="false" customHeight="false" outlineLevel="0" collapsed="false">
      <c r="A416" s="97"/>
      <c r="B416" s="98"/>
      <c r="C416" s="99"/>
      <c r="D416" s="100"/>
      <c r="H416" s="0" t="str">
        <f aca="false">IF(G416&lt;&gt;"",VLOOKUP(G416,Saisie!$B$3:$M$1000,12,FALSE()),"")</f>
        <v/>
      </c>
      <c r="M416" s="0" t="str">
        <f aca="false">IF(L416&lt;&gt;"",VLOOKUP(L416,Saisie!$B$3:$M$1000,12,FALSE()),"")</f>
        <v/>
      </c>
      <c r="R416" s="0" t="str">
        <f aca="false">IF(Q416&lt;&gt;"",VLOOKUP(Q416,Saisie!$B$3:$M$1000,12,FALSE()),"")</f>
        <v/>
      </c>
    </row>
    <row r="417" customFormat="false" ht="15" hidden="false" customHeight="false" outlineLevel="0" collapsed="false">
      <c r="A417" s="97"/>
      <c r="B417" s="98"/>
      <c r="C417" s="99"/>
      <c r="D417" s="100"/>
      <c r="H417" s="0" t="str">
        <f aca="false">IF(G417&lt;&gt;"",VLOOKUP(G417,Saisie!$B$3:$M$1000,12,FALSE()),"")</f>
        <v/>
      </c>
      <c r="M417" s="0" t="str">
        <f aca="false">IF(L417&lt;&gt;"",VLOOKUP(L417,Saisie!$B$3:$M$1000,12,FALSE()),"")</f>
        <v/>
      </c>
      <c r="R417" s="0" t="str">
        <f aca="false">IF(Q417&lt;&gt;"",VLOOKUP(Q417,Saisie!$B$3:$M$1000,12,FALSE()),"")</f>
        <v/>
      </c>
    </row>
    <row r="418" customFormat="false" ht="15" hidden="false" customHeight="false" outlineLevel="0" collapsed="false">
      <c r="A418" s="97"/>
      <c r="B418" s="98"/>
      <c r="C418" s="99"/>
      <c r="D418" s="100"/>
      <c r="H418" s="0" t="str">
        <f aca="false">IF(G418&lt;&gt;"",VLOOKUP(G418,Saisie!$B$3:$M$1000,12,FALSE()),"")</f>
        <v/>
      </c>
      <c r="M418" s="0" t="str">
        <f aca="false">IF(L418&lt;&gt;"",VLOOKUP(L418,Saisie!$B$3:$M$1000,12,FALSE()),"")</f>
        <v/>
      </c>
      <c r="R418" s="0" t="str">
        <f aca="false">IF(Q418&lt;&gt;"",VLOOKUP(Q418,Saisie!$B$3:$M$1000,12,FALSE()),"")</f>
        <v/>
      </c>
    </row>
    <row r="419" customFormat="false" ht="15" hidden="false" customHeight="false" outlineLevel="0" collapsed="false">
      <c r="A419" s="97"/>
      <c r="B419" s="98"/>
      <c r="C419" s="99"/>
      <c r="D419" s="100"/>
      <c r="H419" s="0" t="str">
        <f aca="false">IF(G419&lt;&gt;"",VLOOKUP(G419,Saisie!$B$3:$M$1000,12,FALSE()),"")</f>
        <v/>
      </c>
      <c r="M419" s="0" t="str">
        <f aca="false">IF(L419&lt;&gt;"",VLOOKUP(L419,Saisie!$B$3:$M$1000,12,FALSE()),"")</f>
        <v/>
      </c>
      <c r="R419" s="0" t="str">
        <f aca="false">IF(Q419&lt;&gt;"",VLOOKUP(Q419,Saisie!$B$3:$M$1000,12,FALSE()),"")</f>
        <v/>
      </c>
    </row>
    <row r="420" customFormat="false" ht="15" hidden="false" customHeight="false" outlineLevel="0" collapsed="false">
      <c r="A420" s="97"/>
      <c r="B420" s="98"/>
      <c r="C420" s="99"/>
      <c r="D420" s="100"/>
      <c r="H420" s="0" t="str">
        <f aca="false">IF(G420&lt;&gt;"",VLOOKUP(G420,Saisie!$B$3:$M$1000,12,FALSE()),"")</f>
        <v/>
      </c>
      <c r="M420" s="0" t="str">
        <f aca="false">IF(L420&lt;&gt;"",VLOOKUP(L420,Saisie!$B$3:$M$1000,12,FALSE()),"")</f>
        <v/>
      </c>
      <c r="R420" s="0" t="str">
        <f aca="false">IF(Q420&lt;&gt;"",VLOOKUP(Q420,Saisie!$B$3:$M$1000,12,FALSE()),"")</f>
        <v/>
      </c>
    </row>
    <row r="421" customFormat="false" ht="15" hidden="false" customHeight="false" outlineLevel="0" collapsed="false">
      <c r="A421" s="97"/>
      <c r="B421" s="98"/>
      <c r="C421" s="99"/>
      <c r="D421" s="100"/>
      <c r="H421" s="0" t="str">
        <f aca="false">IF(G421&lt;&gt;"",VLOOKUP(G421,Saisie!$B$3:$M$1000,12,FALSE()),"")</f>
        <v/>
      </c>
      <c r="M421" s="0" t="str">
        <f aca="false">IF(L421&lt;&gt;"",VLOOKUP(L421,Saisie!$B$3:$M$1000,12,FALSE()),"")</f>
        <v/>
      </c>
      <c r="R421" s="0" t="str">
        <f aca="false">IF(Q421&lt;&gt;"",VLOOKUP(Q421,Saisie!$B$3:$M$1000,12,FALSE()),"")</f>
        <v/>
      </c>
    </row>
    <row r="422" customFormat="false" ht="15" hidden="false" customHeight="false" outlineLevel="0" collapsed="false">
      <c r="A422" s="97"/>
      <c r="B422" s="98"/>
      <c r="C422" s="99"/>
      <c r="D422" s="100"/>
      <c r="H422" s="0" t="str">
        <f aca="false">IF(G422&lt;&gt;"",VLOOKUP(G422,Saisie!$B$3:$M$1000,12,FALSE()),"")</f>
        <v/>
      </c>
      <c r="M422" s="0" t="str">
        <f aca="false">IF(L422&lt;&gt;"",VLOOKUP(L422,Saisie!$B$3:$M$1000,12,FALSE()),"")</f>
        <v/>
      </c>
      <c r="R422" s="0" t="str">
        <f aca="false">IF(Q422&lt;&gt;"",VLOOKUP(Q422,Saisie!$B$3:$M$1000,12,FALSE()),"")</f>
        <v/>
      </c>
    </row>
    <row r="423" customFormat="false" ht="15" hidden="false" customHeight="false" outlineLevel="0" collapsed="false">
      <c r="A423" s="97"/>
      <c r="B423" s="98"/>
      <c r="C423" s="99"/>
      <c r="D423" s="100"/>
      <c r="H423" s="0" t="str">
        <f aca="false">IF(G423&lt;&gt;"",VLOOKUP(G423,Saisie!$B$3:$M$1000,12,FALSE()),"")</f>
        <v/>
      </c>
      <c r="M423" s="0" t="str">
        <f aca="false">IF(L423&lt;&gt;"",VLOOKUP(L423,Saisie!$B$3:$M$1000,12,FALSE()),"")</f>
        <v/>
      </c>
      <c r="R423" s="0" t="str">
        <f aca="false">IF(Q423&lt;&gt;"",VLOOKUP(Q423,Saisie!$B$3:$M$1000,12,FALSE()),"")</f>
        <v/>
      </c>
    </row>
    <row r="424" customFormat="false" ht="15" hidden="false" customHeight="false" outlineLevel="0" collapsed="false">
      <c r="A424" s="97"/>
      <c r="B424" s="98"/>
      <c r="C424" s="99"/>
      <c r="D424" s="100"/>
      <c r="H424" s="0" t="str">
        <f aca="false">IF(G424&lt;&gt;"",VLOOKUP(G424,Saisie!$B$3:$M$1000,12,FALSE()),"")</f>
        <v/>
      </c>
      <c r="M424" s="0" t="str">
        <f aca="false">IF(L424&lt;&gt;"",VLOOKUP(L424,Saisie!$B$3:$M$1000,12,FALSE()),"")</f>
        <v/>
      </c>
      <c r="R424" s="0" t="str">
        <f aca="false">IF(Q424&lt;&gt;"",VLOOKUP(Q424,Saisie!$B$3:$M$1000,12,FALSE()),"")</f>
        <v/>
      </c>
    </row>
    <row r="425" customFormat="false" ht="15" hidden="false" customHeight="false" outlineLevel="0" collapsed="false">
      <c r="A425" s="97"/>
      <c r="B425" s="98"/>
      <c r="C425" s="99"/>
      <c r="D425" s="100"/>
      <c r="H425" s="0" t="str">
        <f aca="false">IF(G425&lt;&gt;"",VLOOKUP(G425,Saisie!$B$3:$M$1000,12,FALSE()),"")</f>
        <v/>
      </c>
      <c r="M425" s="0" t="str">
        <f aca="false">IF(L425&lt;&gt;"",VLOOKUP(L425,Saisie!$B$3:$M$1000,12,FALSE()),"")</f>
        <v/>
      </c>
      <c r="R425" s="0" t="str">
        <f aca="false">IF(Q425&lt;&gt;"",VLOOKUP(Q425,Saisie!$B$3:$M$1000,12,FALSE()),"")</f>
        <v/>
      </c>
    </row>
    <row r="426" customFormat="false" ht="15" hidden="false" customHeight="false" outlineLevel="0" collapsed="false">
      <c r="A426" s="97"/>
      <c r="B426" s="98"/>
      <c r="C426" s="99"/>
      <c r="D426" s="100"/>
      <c r="H426" s="0" t="str">
        <f aca="false">IF(G426&lt;&gt;"",VLOOKUP(G426,Saisie!$B$3:$M$1000,12,FALSE()),"")</f>
        <v/>
      </c>
      <c r="M426" s="0" t="str">
        <f aca="false">IF(L426&lt;&gt;"",VLOOKUP(L426,Saisie!$B$3:$M$1000,12,FALSE()),"")</f>
        <v/>
      </c>
      <c r="R426" s="0" t="str">
        <f aca="false">IF(Q426&lt;&gt;"",VLOOKUP(Q426,Saisie!$B$3:$M$1000,12,FALSE()),"")</f>
        <v/>
      </c>
    </row>
    <row r="427" customFormat="false" ht="15" hidden="false" customHeight="false" outlineLevel="0" collapsed="false">
      <c r="H427" s="0" t="str">
        <f aca="false">IF(G427&lt;&gt;"",VLOOKUP(G427,Saisie!$B$3:$M$1000,12,FALSE()),"")</f>
        <v/>
      </c>
      <c r="M427" s="0" t="str">
        <f aca="false">IF(L427&lt;&gt;"",VLOOKUP(L427,Saisie!$B$3:$M$1000,12,FALSE()),"")</f>
        <v/>
      </c>
      <c r="R427" s="0" t="str">
        <f aca="false">IF(Q427&lt;&gt;"",VLOOKUP(Q427,Saisie!$B$3:$M$1000,12,FALSE()),"")</f>
        <v/>
      </c>
    </row>
    <row r="428" customFormat="false" ht="15" hidden="false" customHeight="false" outlineLevel="0" collapsed="false">
      <c r="H428" s="0" t="str">
        <f aca="false">IF(G428&lt;&gt;"",VLOOKUP(G428,Saisie!$B$3:$M$1000,12,FALSE()),"")</f>
        <v/>
      </c>
      <c r="M428" s="0" t="str">
        <f aca="false">IF(L428&lt;&gt;"",VLOOKUP(L428,Saisie!$B$3:$M$1000,12,FALSE()),"")</f>
        <v/>
      </c>
      <c r="R428" s="0" t="str">
        <f aca="false">IF(Q428&lt;&gt;"",VLOOKUP(Q428,Saisie!$B$3:$M$1000,12,FALSE()),"")</f>
        <v/>
      </c>
    </row>
    <row r="429" customFormat="false" ht="15" hidden="false" customHeight="false" outlineLevel="0" collapsed="false">
      <c r="H429" s="0" t="str">
        <f aca="false">IF(G429&lt;&gt;"",VLOOKUP(G429,Saisie!$B$3:$M$1000,12,FALSE()),"")</f>
        <v/>
      </c>
      <c r="M429" s="0" t="str">
        <f aca="false">IF(L429&lt;&gt;"",VLOOKUP(L429,Saisie!$B$3:$M$1000,12,FALSE()),"")</f>
        <v/>
      </c>
      <c r="R429" s="0" t="str">
        <f aca="false">IF(Q429&lt;&gt;"",VLOOKUP(Q429,Saisie!$B$3:$M$1000,12,FALSE()),"")</f>
        <v/>
      </c>
    </row>
    <row r="430" customFormat="false" ht="15" hidden="false" customHeight="false" outlineLevel="0" collapsed="false">
      <c r="H430" s="0" t="str">
        <f aca="false">IF(G430&lt;&gt;"",VLOOKUP(G430,Saisie!$B$3:$M$1000,12,FALSE()),"")</f>
        <v/>
      </c>
      <c r="M430" s="0" t="str">
        <f aca="false">IF(L430&lt;&gt;"",VLOOKUP(L430,Saisie!$B$3:$M$1000,12,FALSE()),"")</f>
        <v/>
      </c>
      <c r="R430" s="0" t="str">
        <f aca="false">IF(Q430&lt;&gt;"",VLOOKUP(Q430,Saisie!$B$3:$M$1000,12,FALSE()),"")</f>
        <v/>
      </c>
    </row>
    <row r="431" customFormat="false" ht="15" hidden="false" customHeight="false" outlineLevel="0" collapsed="false">
      <c r="H431" s="0" t="str">
        <f aca="false">IF(G431&lt;&gt;"",VLOOKUP(G431,Saisie!$B$3:$M$1000,12,FALSE()),"")</f>
        <v/>
      </c>
      <c r="M431" s="0" t="str">
        <f aca="false">IF(L431&lt;&gt;"",VLOOKUP(L431,Saisie!$B$3:$M$1000,12,FALSE()),"")</f>
        <v/>
      </c>
      <c r="R431" s="0" t="str">
        <f aca="false">IF(Q431&lt;&gt;"",VLOOKUP(Q431,Saisie!$B$3:$M$1000,12,FALSE()),"")</f>
        <v/>
      </c>
    </row>
    <row r="432" customFormat="false" ht="15" hidden="false" customHeight="false" outlineLevel="0" collapsed="false">
      <c r="H432" s="0" t="str">
        <f aca="false">IF(G432&lt;&gt;"",VLOOKUP(G432,Saisie!$B$3:$M$1000,12,FALSE()),"")</f>
        <v/>
      </c>
      <c r="M432" s="0" t="str">
        <f aca="false">IF(L432&lt;&gt;"",VLOOKUP(L432,Saisie!$B$3:$M$1000,12,FALSE()),"")</f>
        <v/>
      </c>
      <c r="R432" s="0" t="str">
        <f aca="false">IF(Q432&lt;&gt;"",VLOOKUP(Q432,Saisie!$B$3:$M$1000,12,FALSE()),"")</f>
        <v/>
      </c>
    </row>
    <row r="433" customFormat="false" ht="15" hidden="false" customHeight="false" outlineLevel="0" collapsed="false">
      <c r="H433" s="0" t="str">
        <f aca="false">IF(G433&lt;&gt;"",VLOOKUP(G433,Saisie!$B$3:$M$1000,12,FALSE()),"")</f>
        <v/>
      </c>
      <c r="M433" s="0" t="str">
        <f aca="false">IF(L433&lt;&gt;"",VLOOKUP(L433,Saisie!$B$3:$M$1000,12,FALSE()),"")</f>
        <v/>
      </c>
      <c r="R433" s="0" t="str">
        <f aca="false">IF(Q433&lt;&gt;"",VLOOKUP(Q433,Saisie!$B$3:$M$1000,12,FALSE()),"")</f>
        <v/>
      </c>
    </row>
    <row r="434" customFormat="false" ht="15" hidden="false" customHeight="false" outlineLevel="0" collapsed="false">
      <c r="H434" s="0" t="str">
        <f aca="false">IF(G434&lt;&gt;"",VLOOKUP(G434,Saisie!$B$3:$M$1000,12,FALSE()),"")</f>
        <v/>
      </c>
      <c r="M434" s="0" t="str">
        <f aca="false">IF(L434&lt;&gt;"",VLOOKUP(L434,Saisie!$B$3:$M$1000,12,FALSE()),"")</f>
        <v/>
      </c>
      <c r="R434" s="0" t="str">
        <f aca="false">IF(Q434&lt;&gt;"",VLOOKUP(Q434,Saisie!$B$3:$M$1000,12,FALSE()),"")</f>
        <v/>
      </c>
    </row>
    <row r="435" customFormat="false" ht="15" hidden="false" customHeight="false" outlineLevel="0" collapsed="false">
      <c r="H435" s="0" t="str">
        <f aca="false">IF(G435&lt;&gt;"",VLOOKUP(G435,Saisie!$B$3:$M$1000,12,FALSE()),"")</f>
        <v/>
      </c>
      <c r="M435" s="0" t="str">
        <f aca="false">IF(L435&lt;&gt;"",VLOOKUP(L435,Saisie!$B$3:$M$1000,12,FALSE()),"")</f>
        <v/>
      </c>
      <c r="R435" s="0" t="str">
        <f aca="false">IF(Q435&lt;&gt;"",VLOOKUP(Q435,Saisie!$B$3:$M$1000,12,FALSE()),"")</f>
        <v/>
      </c>
    </row>
    <row r="436" customFormat="false" ht="15" hidden="false" customHeight="false" outlineLevel="0" collapsed="false">
      <c r="H436" s="0" t="str">
        <f aca="false">IF(G436&lt;&gt;"",VLOOKUP(G436,Saisie!$B$3:$M$1000,12,FALSE()),"")</f>
        <v/>
      </c>
      <c r="M436" s="0" t="str">
        <f aca="false">IF(L436&lt;&gt;"",VLOOKUP(L436,Saisie!$B$3:$M$1000,12,FALSE()),"")</f>
        <v/>
      </c>
      <c r="R436" s="0" t="str">
        <f aca="false">IF(Q436&lt;&gt;"",VLOOKUP(Q436,Saisie!$B$3:$M$1000,12,FALSE()),"")</f>
        <v/>
      </c>
    </row>
    <row r="437" customFormat="false" ht="15" hidden="false" customHeight="false" outlineLevel="0" collapsed="false">
      <c r="H437" s="0" t="str">
        <f aca="false">IF(G437&lt;&gt;"",VLOOKUP(G437,Saisie!$B$3:$M$1000,12,FALSE()),"")</f>
        <v/>
      </c>
      <c r="M437" s="0" t="str">
        <f aca="false">IF(L437&lt;&gt;"",VLOOKUP(L437,Saisie!$B$3:$M$1000,12,FALSE()),"")</f>
        <v/>
      </c>
      <c r="R437" s="0" t="str">
        <f aca="false">IF(Q437&lt;&gt;"",VLOOKUP(Q437,Saisie!$B$3:$M$1000,12,FALSE()),"")</f>
        <v/>
      </c>
    </row>
    <row r="438" customFormat="false" ht="15" hidden="false" customHeight="false" outlineLevel="0" collapsed="false">
      <c r="H438" s="0" t="str">
        <f aca="false">IF(G438&lt;&gt;"",VLOOKUP(G438,Saisie!$B$3:$M$1000,12,FALSE()),"")</f>
        <v/>
      </c>
      <c r="M438" s="0" t="str">
        <f aca="false">IF(L438&lt;&gt;"",VLOOKUP(L438,Saisie!$B$3:$M$1000,12,FALSE()),"")</f>
        <v/>
      </c>
      <c r="R438" s="0" t="str">
        <f aca="false">IF(Q438&lt;&gt;"",VLOOKUP(Q438,Saisie!$B$3:$M$1000,12,FALSE()),"")</f>
        <v/>
      </c>
    </row>
    <row r="439" customFormat="false" ht="15" hidden="false" customHeight="false" outlineLevel="0" collapsed="false">
      <c r="H439" s="0" t="str">
        <f aca="false">IF(G439&lt;&gt;"",VLOOKUP(G439,Saisie!$B$3:$M$1000,12,FALSE()),"")</f>
        <v/>
      </c>
      <c r="M439" s="0" t="str">
        <f aca="false">IF(L439&lt;&gt;"",VLOOKUP(L439,Saisie!$B$3:$M$1000,12,FALSE()),"")</f>
        <v/>
      </c>
      <c r="R439" s="0" t="str">
        <f aca="false">IF(Q439&lt;&gt;"",VLOOKUP(Q439,Saisie!$B$3:$M$1000,12,FALSE()),"")</f>
        <v/>
      </c>
    </row>
    <row r="440" customFormat="false" ht="15" hidden="false" customHeight="false" outlineLevel="0" collapsed="false">
      <c r="H440" s="0" t="str">
        <f aca="false">IF(G440&lt;&gt;"",VLOOKUP(G440,Saisie!$B$3:$M$1000,12,FALSE()),"")</f>
        <v/>
      </c>
      <c r="M440" s="0" t="str">
        <f aca="false">IF(L440&lt;&gt;"",VLOOKUP(L440,Saisie!$B$3:$M$1000,12,FALSE()),"")</f>
        <v/>
      </c>
      <c r="R440" s="0" t="str">
        <f aca="false">IF(Q440&lt;&gt;"",VLOOKUP(Q440,Saisie!$B$3:$M$1000,12,FALSE()),"")</f>
        <v/>
      </c>
    </row>
    <row r="441" customFormat="false" ht="15" hidden="false" customHeight="false" outlineLevel="0" collapsed="false">
      <c r="H441" s="0" t="str">
        <f aca="false">IF(G441&lt;&gt;"",VLOOKUP(G441,Saisie!$B$3:$M$1000,12,FALSE()),"")</f>
        <v/>
      </c>
      <c r="M441" s="0" t="str">
        <f aca="false">IF(L441&lt;&gt;"",VLOOKUP(L441,Saisie!$B$3:$M$1000,12,FALSE()),"")</f>
        <v/>
      </c>
      <c r="R441" s="0" t="str">
        <f aca="false">IF(Q441&lt;&gt;"",VLOOKUP(Q441,Saisie!$B$3:$M$1000,12,FALSE()),"")</f>
        <v/>
      </c>
    </row>
    <row r="442" customFormat="false" ht="15" hidden="false" customHeight="false" outlineLevel="0" collapsed="false">
      <c r="H442" s="0" t="str">
        <f aca="false">IF(G442&lt;&gt;"",VLOOKUP(G442,Saisie!$B$3:$M$1000,12,FALSE()),"")</f>
        <v/>
      </c>
      <c r="M442" s="0" t="str">
        <f aca="false">IF(L442&lt;&gt;"",VLOOKUP(L442,Saisie!$B$3:$M$1000,12,FALSE()),"")</f>
        <v/>
      </c>
      <c r="R442" s="0" t="str">
        <f aca="false">IF(Q442&lt;&gt;"",VLOOKUP(Q442,Saisie!$B$3:$M$1000,12,FALSE()),"")</f>
        <v/>
      </c>
    </row>
    <row r="443" customFormat="false" ht="15" hidden="false" customHeight="false" outlineLevel="0" collapsed="false">
      <c r="H443" s="0" t="str">
        <f aca="false">IF(G443&lt;&gt;"",VLOOKUP(G443,Saisie!$B$3:$M$1000,12,FALSE()),"")</f>
        <v/>
      </c>
      <c r="M443" s="0" t="str">
        <f aca="false">IF(L443&lt;&gt;"",VLOOKUP(L443,Saisie!$B$3:$M$1000,12,FALSE()),"")</f>
        <v/>
      </c>
      <c r="R443" s="0" t="str">
        <f aca="false">IF(Q443&lt;&gt;"",VLOOKUP(Q443,Saisie!$B$3:$M$1000,12,FALSE()),"")</f>
        <v/>
      </c>
    </row>
    <row r="444" customFormat="false" ht="15" hidden="false" customHeight="false" outlineLevel="0" collapsed="false">
      <c r="H444" s="0" t="str">
        <f aca="false">IF(G444&lt;&gt;"",VLOOKUP(G444,Saisie!$B$3:$M$1000,12,FALSE()),"")</f>
        <v/>
      </c>
      <c r="M444" s="0" t="str">
        <f aca="false">IF(L444&lt;&gt;"",VLOOKUP(L444,Saisie!$B$3:$M$1000,12,FALSE()),"")</f>
        <v/>
      </c>
      <c r="R444" s="0" t="str">
        <f aca="false">IF(Q444&lt;&gt;"",VLOOKUP(Q444,Saisie!$B$3:$M$1000,12,FALSE()),"")</f>
        <v/>
      </c>
    </row>
    <row r="445" customFormat="false" ht="15" hidden="false" customHeight="false" outlineLevel="0" collapsed="false">
      <c r="H445" s="0" t="str">
        <f aca="false">IF(G445&lt;&gt;"",VLOOKUP(G445,Saisie!$B$3:$M$1000,12,FALSE()),"")</f>
        <v/>
      </c>
      <c r="M445" s="0" t="str">
        <f aca="false">IF(L445&lt;&gt;"",VLOOKUP(L445,Saisie!$B$3:$M$1000,12,FALSE()),"")</f>
        <v/>
      </c>
      <c r="R445" s="0" t="str">
        <f aca="false">IF(Q445&lt;&gt;"",VLOOKUP(Q445,Saisie!$B$3:$M$1000,12,FALSE()),"")</f>
        <v/>
      </c>
    </row>
    <row r="446" customFormat="false" ht="15" hidden="false" customHeight="false" outlineLevel="0" collapsed="false">
      <c r="H446" s="0" t="str">
        <f aca="false">IF(G446&lt;&gt;"",VLOOKUP(G446,Saisie!$B$3:$M$1000,12,FALSE()),"")</f>
        <v/>
      </c>
      <c r="M446" s="0" t="str">
        <f aca="false">IF(L446&lt;&gt;"",VLOOKUP(L446,Saisie!$B$3:$M$1000,12,FALSE()),"")</f>
        <v/>
      </c>
      <c r="R446" s="0" t="str">
        <f aca="false">IF(Q446&lt;&gt;"",VLOOKUP(Q446,Saisie!$B$3:$M$1000,12,FALSE()),"")</f>
        <v/>
      </c>
    </row>
    <row r="447" customFormat="false" ht="15" hidden="false" customHeight="false" outlineLevel="0" collapsed="false">
      <c r="H447" s="0" t="str">
        <f aca="false">IF(G447&lt;&gt;"",VLOOKUP(G447,Saisie!$B$3:$M$1000,12,FALSE()),"")</f>
        <v/>
      </c>
      <c r="M447" s="0" t="str">
        <f aca="false">IF(L447&lt;&gt;"",VLOOKUP(L447,Saisie!$B$3:$M$1000,12,FALSE()),"")</f>
        <v/>
      </c>
      <c r="R447" s="0" t="str">
        <f aca="false">IF(Q447&lt;&gt;"",VLOOKUP(Q447,Saisie!$B$3:$M$1000,12,FALSE()),"")</f>
        <v/>
      </c>
    </row>
    <row r="448" customFormat="false" ht="15" hidden="false" customHeight="false" outlineLevel="0" collapsed="false">
      <c r="H448" s="0" t="str">
        <f aca="false">IF(G448&lt;&gt;"",VLOOKUP(G448,Saisie!$B$3:$M$1000,12,FALSE()),"")</f>
        <v/>
      </c>
      <c r="M448" s="0" t="str">
        <f aca="false">IF(L448&lt;&gt;"",VLOOKUP(L448,Saisie!$B$3:$M$1000,12,FALSE()),"")</f>
        <v/>
      </c>
      <c r="R448" s="0" t="str">
        <f aca="false">IF(Q448&lt;&gt;"",VLOOKUP(Q448,Saisie!$B$3:$M$1000,12,FALSE()),"")</f>
        <v/>
      </c>
    </row>
    <row r="449" customFormat="false" ht="15" hidden="false" customHeight="false" outlineLevel="0" collapsed="false">
      <c r="H449" s="0" t="str">
        <f aca="false">IF(G449&lt;&gt;"",VLOOKUP(G449,Saisie!$B$3:$M$1000,12,FALSE()),"")</f>
        <v/>
      </c>
      <c r="M449" s="0" t="str">
        <f aca="false">IF(L449&lt;&gt;"",VLOOKUP(L449,Saisie!$B$3:$M$1000,12,FALSE()),"")</f>
        <v/>
      </c>
      <c r="R449" s="0" t="str">
        <f aca="false">IF(Q449&lt;&gt;"",VLOOKUP(Q449,Saisie!$B$3:$M$1000,12,FALSE()),"")</f>
        <v/>
      </c>
    </row>
    <row r="450" customFormat="false" ht="15" hidden="false" customHeight="false" outlineLevel="0" collapsed="false">
      <c r="H450" s="0" t="str">
        <f aca="false">IF(G450&lt;&gt;"",VLOOKUP(G450,Saisie!$B$3:$M$1000,12,FALSE()),"")</f>
        <v/>
      </c>
      <c r="M450" s="0" t="str">
        <f aca="false">IF(L450&lt;&gt;"",VLOOKUP(L450,Saisie!$B$3:$M$1000,12,FALSE()),"")</f>
        <v/>
      </c>
      <c r="R450" s="0" t="str">
        <f aca="false">IF(Q450&lt;&gt;"",VLOOKUP(Q450,Saisie!$B$3:$M$1000,12,FALSE()),"")</f>
        <v/>
      </c>
    </row>
    <row r="451" customFormat="false" ht="15" hidden="false" customHeight="false" outlineLevel="0" collapsed="false">
      <c r="H451" s="0" t="str">
        <f aca="false">IF(G451&lt;&gt;"",VLOOKUP(G451,Saisie!$B$3:$M$1000,12,FALSE()),"")</f>
        <v/>
      </c>
      <c r="M451" s="0" t="str">
        <f aca="false">IF(L451&lt;&gt;"",VLOOKUP(L451,Saisie!$B$3:$M$1000,12,FALSE()),"")</f>
        <v/>
      </c>
      <c r="R451" s="0" t="str">
        <f aca="false">IF(Q451&lt;&gt;"",VLOOKUP(Q451,Saisie!$B$3:$M$1000,12,FALSE()),"")</f>
        <v/>
      </c>
    </row>
    <row r="452" customFormat="false" ht="15" hidden="false" customHeight="false" outlineLevel="0" collapsed="false">
      <c r="H452" s="0" t="str">
        <f aca="false">IF(G452&lt;&gt;"",VLOOKUP(G452,Saisie!$B$3:$M$1000,12,FALSE()),"")</f>
        <v/>
      </c>
      <c r="M452" s="0" t="str">
        <f aca="false">IF(L452&lt;&gt;"",VLOOKUP(L452,Saisie!$B$3:$M$1000,12,FALSE()),"")</f>
        <v/>
      </c>
      <c r="R452" s="0" t="str">
        <f aca="false">IF(Q452&lt;&gt;"",VLOOKUP(Q452,Saisie!$B$3:$M$1000,12,FALSE()),"")</f>
        <v/>
      </c>
    </row>
    <row r="453" customFormat="false" ht="15" hidden="false" customHeight="false" outlineLevel="0" collapsed="false">
      <c r="H453" s="0" t="str">
        <f aca="false">IF(G453&lt;&gt;"",VLOOKUP(G453,Saisie!$B$3:$M$1000,12,FALSE()),"")</f>
        <v/>
      </c>
      <c r="M453" s="0" t="str">
        <f aca="false">IF(L453&lt;&gt;"",VLOOKUP(L453,Saisie!$B$3:$M$1000,12,FALSE()),"")</f>
        <v/>
      </c>
      <c r="R453" s="0" t="str">
        <f aca="false">IF(Q453&lt;&gt;"",VLOOKUP(Q453,Saisie!$B$3:$M$1000,12,FALSE()),"")</f>
        <v/>
      </c>
    </row>
    <row r="454" customFormat="false" ht="15" hidden="false" customHeight="false" outlineLevel="0" collapsed="false">
      <c r="H454" s="0" t="str">
        <f aca="false">IF(G454&lt;&gt;"",VLOOKUP(G454,Saisie!$B$3:$M$1000,12,FALSE()),"")</f>
        <v/>
      </c>
      <c r="M454" s="0" t="str">
        <f aca="false">IF(L454&lt;&gt;"",VLOOKUP(L454,Saisie!$B$3:$M$1000,12,FALSE()),"")</f>
        <v/>
      </c>
      <c r="R454" s="0" t="str">
        <f aca="false">IF(Q454&lt;&gt;"",VLOOKUP(Q454,Saisie!$B$3:$M$1000,12,FALSE()),"")</f>
        <v/>
      </c>
    </row>
    <row r="455" customFormat="false" ht="15" hidden="false" customHeight="false" outlineLevel="0" collapsed="false">
      <c r="H455" s="0" t="str">
        <f aca="false">IF(G455&lt;&gt;"",VLOOKUP(G455,Saisie!$B$3:$M$1000,12,FALSE()),"")</f>
        <v/>
      </c>
      <c r="M455" s="0" t="str">
        <f aca="false">IF(L455&lt;&gt;"",VLOOKUP(L455,Saisie!$B$3:$M$1000,12,FALSE()),"")</f>
        <v/>
      </c>
      <c r="R455" s="0" t="str">
        <f aca="false">IF(Q455&lt;&gt;"",VLOOKUP(Q455,Saisie!$B$3:$M$1000,12,FALSE()),"")</f>
        <v/>
      </c>
    </row>
    <row r="456" customFormat="false" ht="15" hidden="false" customHeight="false" outlineLevel="0" collapsed="false">
      <c r="H456" s="0" t="str">
        <f aca="false">IF(G456&lt;&gt;"",VLOOKUP(G456,Saisie!$B$3:$M$1000,12,FALSE()),"")</f>
        <v/>
      </c>
      <c r="M456" s="0" t="str">
        <f aca="false">IF(L456&lt;&gt;"",VLOOKUP(L456,Saisie!$B$3:$M$1000,12,FALSE()),"")</f>
        <v/>
      </c>
      <c r="R456" s="0" t="str">
        <f aca="false">IF(Q456&lt;&gt;"",VLOOKUP(Q456,Saisie!$B$3:$M$1000,12,FALSE()),"")</f>
        <v/>
      </c>
    </row>
    <row r="457" customFormat="false" ht="15" hidden="false" customHeight="false" outlineLevel="0" collapsed="false">
      <c r="H457" s="0" t="str">
        <f aca="false">IF(G457&lt;&gt;"",VLOOKUP(G457,Saisie!$B$3:$M$1000,12,FALSE()),"")</f>
        <v/>
      </c>
      <c r="M457" s="0" t="str">
        <f aca="false">IF(L457&lt;&gt;"",VLOOKUP(L457,Saisie!$B$3:$M$1000,12,FALSE()),"")</f>
        <v/>
      </c>
      <c r="R457" s="0" t="str">
        <f aca="false">IF(Q457&lt;&gt;"",VLOOKUP(Q457,Saisie!$B$3:$M$1000,12,FALSE()),"")</f>
        <v/>
      </c>
    </row>
    <row r="458" customFormat="false" ht="15" hidden="false" customHeight="false" outlineLevel="0" collapsed="false">
      <c r="H458" s="0" t="str">
        <f aca="false">IF(G458&lt;&gt;"",VLOOKUP(G458,Saisie!$B$3:$M$1000,12,FALSE()),"")</f>
        <v/>
      </c>
      <c r="M458" s="0" t="str">
        <f aca="false">IF(L458&lt;&gt;"",VLOOKUP(L458,Saisie!$B$3:$M$1000,12,FALSE()),"")</f>
        <v/>
      </c>
      <c r="R458" s="0" t="str">
        <f aca="false">IF(Q458&lt;&gt;"",VLOOKUP(Q458,Saisie!$B$3:$M$1000,12,FALSE()),"")</f>
        <v/>
      </c>
    </row>
    <row r="459" customFormat="false" ht="15" hidden="false" customHeight="false" outlineLevel="0" collapsed="false">
      <c r="H459" s="0" t="str">
        <f aca="false">IF(G459&lt;&gt;"",VLOOKUP(G459,Saisie!$B$3:$M$1000,12,FALSE()),"")</f>
        <v/>
      </c>
      <c r="M459" s="0" t="str">
        <f aca="false">IF(L459&lt;&gt;"",VLOOKUP(L459,Saisie!$B$3:$M$1000,12,FALSE()),"")</f>
        <v/>
      </c>
      <c r="R459" s="0" t="str">
        <f aca="false">IF(Q459&lt;&gt;"",VLOOKUP(Q459,Saisie!$B$3:$M$1000,12,FALSE()),"")</f>
        <v/>
      </c>
    </row>
    <row r="460" customFormat="false" ht="15" hidden="false" customHeight="false" outlineLevel="0" collapsed="false">
      <c r="H460" s="0" t="str">
        <f aca="false">IF(G460&lt;&gt;"",VLOOKUP(G460,Saisie!$B$3:$M$1000,12,FALSE()),"")</f>
        <v/>
      </c>
      <c r="M460" s="0" t="str">
        <f aca="false">IF(L460&lt;&gt;"",VLOOKUP(L460,Saisie!$B$3:$M$1000,12,FALSE()),"")</f>
        <v/>
      </c>
      <c r="R460" s="0" t="str">
        <f aca="false">IF(Q460&lt;&gt;"",VLOOKUP(Q460,Saisie!$B$3:$M$1000,12,FALSE()),"")</f>
        <v/>
      </c>
    </row>
    <row r="461" customFormat="false" ht="15" hidden="false" customHeight="false" outlineLevel="0" collapsed="false">
      <c r="H461" s="0" t="str">
        <f aca="false">IF(G461&lt;&gt;"",VLOOKUP(G461,Saisie!$B$3:$M$1000,12,FALSE()),"")</f>
        <v/>
      </c>
      <c r="M461" s="0" t="str">
        <f aca="false">IF(L461&lt;&gt;"",VLOOKUP(L461,Saisie!$B$3:$M$1000,12,FALSE()),"")</f>
        <v/>
      </c>
      <c r="R461" s="0" t="str">
        <f aca="false">IF(Q461&lt;&gt;"",VLOOKUP(Q461,Saisie!$B$3:$M$1000,12,FALSE()),"")</f>
        <v/>
      </c>
    </row>
    <row r="462" customFormat="false" ht="15" hidden="false" customHeight="false" outlineLevel="0" collapsed="false">
      <c r="H462" s="0" t="str">
        <f aca="false">IF(G462&lt;&gt;"",VLOOKUP(G462,Saisie!$B$3:$M$1000,12,FALSE()),"")</f>
        <v/>
      </c>
      <c r="M462" s="0" t="str">
        <f aca="false">IF(L462&lt;&gt;"",VLOOKUP(L462,Saisie!$B$3:$M$1000,12,FALSE()),"")</f>
        <v/>
      </c>
      <c r="R462" s="0" t="str">
        <f aca="false">IF(Q462&lt;&gt;"",VLOOKUP(Q462,Saisie!$B$3:$M$1000,12,FALSE()),"")</f>
        <v/>
      </c>
    </row>
    <row r="463" customFormat="false" ht="15" hidden="false" customHeight="false" outlineLevel="0" collapsed="false">
      <c r="H463" s="0" t="str">
        <f aca="false">IF(G463&lt;&gt;"",VLOOKUP(G463,Saisie!$B$3:$M$1000,12,FALSE()),"")</f>
        <v/>
      </c>
      <c r="M463" s="0" t="str">
        <f aca="false">IF(L463&lt;&gt;"",VLOOKUP(L463,Saisie!$B$3:$M$1000,12,FALSE()),"")</f>
        <v/>
      </c>
      <c r="R463" s="0" t="str">
        <f aca="false">IF(Q463&lt;&gt;"",VLOOKUP(Q463,Saisie!$B$3:$M$1000,12,FALSE()),"")</f>
        <v/>
      </c>
    </row>
    <row r="464" customFormat="false" ht="15" hidden="false" customHeight="false" outlineLevel="0" collapsed="false">
      <c r="H464" s="0" t="str">
        <f aca="false">IF(G464&lt;&gt;"",VLOOKUP(G464,Saisie!$B$3:$M$1000,12,FALSE()),"")</f>
        <v/>
      </c>
      <c r="M464" s="0" t="str">
        <f aca="false">IF(L464&lt;&gt;"",VLOOKUP(L464,Saisie!$B$3:$M$1000,12,FALSE()),"")</f>
        <v/>
      </c>
      <c r="R464" s="0" t="str">
        <f aca="false">IF(Q464&lt;&gt;"",VLOOKUP(Q464,Saisie!$B$3:$M$1000,12,FALSE()),"")</f>
        <v/>
      </c>
    </row>
    <row r="465" customFormat="false" ht="15" hidden="false" customHeight="false" outlineLevel="0" collapsed="false">
      <c r="H465" s="0" t="str">
        <f aca="false">IF(G465&lt;&gt;"",VLOOKUP(G465,Saisie!$B$3:$M$1000,12,FALSE()),"")</f>
        <v/>
      </c>
      <c r="M465" s="0" t="str">
        <f aca="false">IF(L465&lt;&gt;"",VLOOKUP(L465,Saisie!$B$3:$M$1000,12,FALSE()),"")</f>
        <v/>
      </c>
      <c r="R465" s="0" t="str">
        <f aca="false">IF(Q465&lt;&gt;"",VLOOKUP(Q465,Saisie!$B$3:$M$1000,12,FALSE()),"")</f>
        <v/>
      </c>
    </row>
    <row r="466" customFormat="false" ht="15" hidden="false" customHeight="false" outlineLevel="0" collapsed="false">
      <c r="H466" s="0" t="str">
        <f aca="false">IF(G466&lt;&gt;"",VLOOKUP(G466,Saisie!$B$3:$M$1000,12,FALSE()),"")</f>
        <v/>
      </c>
      <c r="M466" s="0" t="str">
        <f aca="false">IF(L466&lt;&gt;"",VLOOKUP(L466,Saisie!$B$3:$M$1000,12,FALSE()),"")</f>
        <v/>
      </c>
      <c r="R466" s="0" t="str">
        <f aca="false">IF(Q466&lt;&gt;"",VLOOKUP(Q466,Saisie!$B$3:$M$1000,12,FALSE()),"")</f>
        <v/>
      </c>
    </row>
    <row r="467" customFormat="false" ht="15" hidden="false" customHeight="false" outlineLevel="0" collapsed="false">
      <c r="H467" s="0" t="str">
        <f aca="false">IF(G467&lt;&gt;"",VLOOKUP(G467,Saisie!$B$3:$M$1000,12,FALSE()),"")</f>
        <v/>
      </c>
      <c r="M467" s="0" t="str">
        <f aca="false">IF(L467&lt;&gt;"",VLOOKUP(L467,Saisie!$B$3:$M$1000,12,FALSE()),"")</f>
        <v/>
      </c>
      <c r="R467" s="0" t="str">
        <f aca="false">IF(Q467&lt;&gt;"",VLOOKUP(Q467,Saisie!$B$3:$M$1000,12,FALSE()),"")</f>
        <v/>
      </c>
    </row>
    <row r="468" customFormat="false" ht="15" hidden="false" customHeight="false" outlineLevel="0" collapsed="false">
      <c r="H468" s="0" t="str">
        <f aca="false">IF(G468&lt;&gt;"",VLOOKUP(G468,Saisie!$B$3:$M$1000,12,FALSE()),"")</f>
        <v/>
      </c>
      <c r="M468" s="0" t="str">
        <f aca="false">IF(L468&lt;&gt;"",VLOOKUP(L468,Saisie!$B$3:$M$1000,12,FALSE()),"")</f>
        <v/>
      </c>
      <c r="R468" s="0" t="str">
        <f aca="false">IF(Q468&lt;&gt;"",VLOOKUP(Q468,Saisie!$B$3:$M$1000,12,FALSE()),"")</f>
        <v/>
      </c>
    </row>
    <row r="469" customFormat="false" ht="15" hidden="false" customHeight="false" outlineLevel="0" collapsed="false">
      <c r="H469" s="0" t="str">
        <f aca="false">IF(G469&lt;&gt;"",VLOOKUP(G469,Saisie!$B$3:$M$1000,12,FALSE()),"")</f>
        <v/>
      </c>
      <c r="M469" s="0" t="str">
        <f aca="false">IF(L469&lt;&gt;"",VLOOKUP(L469,Saisie!$B$3:$M$1000,12,FALSE()),"")</f>
        <v/>
      </c>
      <c r="R469" s="0" t="str">
        <f aca="false">IF(Q469&lt;&gt;"",VLOOKUP(Q469,Saisie!$B$3:$M$1000,12,FALSE()),"")</f>
        <v/>
      </c>
    </row>
    <row r="470" customFormat="false" ht="15" hidden="false" customHeight="false" outlineLevel="0" collapsed="false">
      <c r="H470" s="0" t="str">
        <f aca="false">IF(G470&lt;&gt;"",VLOOKUP(G470,Saisie!$B$3:$M$1000,12,FALSE()),"")</f>
        <v/>
      </c>
      <c r="M470" s="0" t="str">
        <f aca="false">IF(L470&lt;&gt;"",VLOOKUP(L470,Saisie!$B$3:$M$1000,12,FALSE()),"")</f>
        <v/>
      </c>
      <c r="R470" s="0" t="str">
        <f aca="false">IF(Q470&lt;&gt;"",VLOOKUP(Q470,Saisie!$B$3:$M$1000,12,FALSE()),"")</f>
        <v/>
      </c>
    </row>
    <row r="471" customFormat="false" ht="15" hidden="false" customHeight="false" outlineLevel="0" collapsed="false">
      <c r="H471" s="0" t="str">
        <f aca="false">IF(G471&lt;&gt;"",VLOOKUP(G471,Saisie!$B$3:$M$1000,12,FALSE()),"")</f>
        <v/>
      </c>
      <c r="M471" s="0" t="str">
        <f aca="false">IF(L471&lt;&gt;"",VLOOKUP(L471,Saisie!$B$3:$M$1000,12,FALSE()),"")</f>
        <v/>
      </c>
      <c r="R471" s="0" t="str">
        <f aca="false">IF(Q471&lt;&gt;"",VLOOKUP(Q471,Saisie!$B$3:$M$1000,12,FALSE()),"")</f>
        <v/>
      </c>
    </row>
    <row r="472" customFormat="false" ht="15" hidden="false" customHeight="false" outlineLevel="0" collapsed="false">
      <c r="H472" s="0" t="str">
        <f aca="false">IF(G472&lt;&gt;"",VLOOKUP(G472,Saisie!$B$3:$M$1000,12,FALSE()),"")</f>
        <v/>
      </c>
      <c r="M472" s="0" t="str">
        <f aca="false">IF(L472&lt;&gt;"",VLOOKUP(L472,Saisie!$B$3:$M$1000,12,FALSE()),"")</f>
        <v/>
      </c>
      <c r="R472" s="0" t="str">
        <f aca="false">IF(Q472&lt;&gt;"",VLOOKUP(Q472,Saisie!$B$3:$M$1000,12,FALSE()),"")</f>
        <v/>
      </c>
    </row>
    <row r="473" customFormat="false" ht="15" hidden="false" customHeight="false" outlineLevel="0" collapsed="false">
      <c r="H473" s="0" t="str">
        <f aca="false">IF(G473&lt;&gt;"",VLOOKUP(G473,Saisie!$B$3:$M$1000,12,FALSE()),"")</f>
        <v/>
      </c>
      <c r="M473" s="0" t="str">
        <f aca="false">IF(L473&lt;&gt;"",VLOOKUP(L473,Saisie!$B$3:$M$1000,12,FALSE()),"")</f>
        <v/>
      </c>
      <c r="R473" s="0" t="str">
        <f aca="false">IF(Q473&lt;&gt;"",VLOOKUP(Q473,Saisie!$B$3:$M$1000,12,FALSE()),"")</f>
        <v/>
      </c>
    </row>
    <row r="474" customFormat="false" ht="15" hidden="false" customHeight="false" outlineLevel="0" collapsed="false">
      <c r="H474" s="0" t="str">
        <f aca="false">IF(G474&lt;&gt;"",VLOOKUP(G474,Saisie!$B$3:$M$1000,12,FALSE()),"")</f>
        <v/>
      </c>
      <c r="M474" s="0" t="str">
        <f aca="false">IF(L474&lt;&gt;"",VLOOKUP(L474,Saisie!$B$3:$M$1000,12,FALSE()),"")</f>
        <v/>
      </c>
      <c r="R474" s="0" t="str">
        <f aca="false">IF(Q474&lt;&gt;"",VLOOKUP(Q474,Saisie!$B$3:$M$1000,12,FALSE()),"")</f>
        <v/>
      </c>
    </row>
    <row r="475" customFormat="false" ht="15" hidden="false" customHeight="false" outlineLevel="0" collapsed="false">
      <c r="H475" s="0" t="str">
        <f aca="false">IF(G475&lt;&gt;"",VLOOKUP(G475,Saisie!$B$3:$M$1000,12,FALSE()),"")</f>
        <v/>
      </c>
      <c r="M475" s="0" t="str">
        <f aca="false">IF(L475&lt;&gt;"",VLOOKUP(L475,Saisie!$B$3:$M$1000,12,FALSE()),"")</f>
        <v/>
      </c>
      <c r="R475" s="0" t="str">
        <f aca="false">IF(Q475&lt;&gt;"",VLOOKUP(Q475,Saisie!$B$3:$M$1000,12,FALSE()),"")</f>
        <v/>
      </c>
    </row>
    <row r="476" customFormat="false" ht="15" hidden="false" customHeight="false" outlineLevel="0" collapsed="false">
      <c r="H476" s="0" t="str">
        <f aca="false">IF(G476&lt;&gt;"",VLOOKUP(G476,Saisie!$B$3:$M$1000,12,FALSE()),"")</f>
        <v/>
      </c>
      <c r="M476" s="0" t="str">
        <f aca="false">IF(L476&lt;&gt;"",VLOOKUP(L476,Saisie!$B$3:$M$1000,12,FALSE()),"")</f>
        <v/>
      </c>
      <c r="R476" s="0" t="str">
        <f aca="false">IF(Q476&lt;&gt;"",VLOOKUP(Q476,Saisie!$B$3:$M$1000,12,FALSE()),"")</f>
        <v/>
      </c>
    </row>
    <row r="477" customFormat="false" ht="15" hidden="false" customHeight="false" outlineLevel="0" collapsed="false">
      <c r="H477" s="0" t="str">
        <f aca="false">IF(G477&lt;&gt;"",VLOOKUP(G477,Saisie!$B$3:$M$1000,12,FALSE()),"")</f>
        <v/>
      </c>
      <c r="M477" s="0" t="str">
        <f aca="false">IF(L477&lt;&gt;"",VLOOKUP(L477,Saisie!$B$3:$M$1000,12,FALSE()),"")</f>
        <v/>
      </c>
      <c r="R477" s="0" t="str">
        <f aca="false">IF(Q477&lt;&gt;"",VLOOKUP(Q477,Saisie!$B$3:$M$1000,12,FALSE()),"")</f>
        <v/>
      </c>
    </row>
    <row r="478" customFormat="false" ht="15" hidden="false" customHeight="false" outlineLevel="0" collapsed="false">
      <c r="H478" s="0" t="str">
        <f aca="false">IF(G478&lt;&gt;"",VLOOKUP(G478,Saisie!$B$3:$M$1000,12,FALSE()),"")</f>
        <v/>
      </c>
      <c r="M478" s="0" t="str">
        <f aca="false">IF(L478&lt;&gt;"",VLOOKUP(L478,Saisie!$B$3:$M$1000,12,FALSE()),"")</f>
        <v/>
      </c>
      <c r="R478" s="0" t="str">
        <f aca="false">IF(Q478&lt;&gt;"",VLOOKUP(Q478,Saisie!$B$3:$M$1000,12,FALSE()),"")</f>
        <v/>
      </c>
    </row>
    <row r="479" customFormat="false" ht="15" hidden="false" customHeight="false" outlineLevel="0" collapsed="false">
      <c r="H479" s="0" t="str">
        <f aca="false">IF(G479&lt;&gt;"",VLOOKUP(G479,Saisie!$B$3:$M$1000,12,FALSE()),"")</f>
        <v/>
      </c>
      <c r="M479" s="0" t="str">
        <f aca="false">IF(L479&lt;&gt;"",VLOOKUP(L479,Saisie!$B$3:$M$1000,12,FALSE()),"")</f>
        <v/>
      </c>
      <c r="R479" s="0" t="str">
        <f aca="false">IF(Q479&lt;&gt;"",VLOOKUP(Q479,Saisie!$B$3:$M$1000,12,FALSE()),"")</f>
        <v/>
      </c>
    </row>
    <row r="480" customFormat="false" ht="15" hidden="false" customHeight="false" outlineLevel="0" collapsed="false">
      <c r="H480" s="0" t="str">
        <f aca="false">IF(G480&lt;&gt;"",VLOOKUP(G480,Saisie!$B$3:$M$1000,12,FALSE()),"")</f>
        <v/>
      </c>
      <c r="M480" s="0" t="str">
        <f aca="false">IF(L480&lt;&gt;"",VLOOKUP(L480,Saisie!$B$3:$M$1000,12,FALSE()),"")</f>
        <v/>
      </c>
      <c r="R480" s="0" t="str">
        <f aca="false">IF(Q480&lt;&gt;"",VLOOKUP(Q480,Saisie!$B$3:$M$1000,12,FALSE()),"")</f>
        <v/>
      </c>
    </row>
    <row r="481" customFormat="false" ht="15" hidden="false" customHeight="false" outlineLevel="0" collapsed="false">
      <c r="H481" s="0" t="str">
        <f aca="false">IF(G481&lt;&gt;"",VLOOKUP(G481,Saisie!$B$3:$M$1000,12,FALSE()),"")</f>
        <v/>
      </c>
      <c r="M481" s="0" t="str">
        <f aca="false">IF(L481&lt;&gt;"",VLOOKUP(L481,Saisie!$B$3:$M$1000,12,FALSE()),"")</f>
        <v/>
      </c>
      <c r="R481" s="0" t="str">
        <f aca="false">IF(Q481&lt;&gt;"",VLOOKUP(Q481,Saisie!$B$3:$M$1000,12,FALSE()),"")</f>
        <v/>
      </c>
    </row>
    <row r="482" customFormat="false" ht="15" hidden="false" customHeight="false" outlineLevel="0" collapsed="false">
      <c r="H482" s="0" t="str">
        <f aca="false">IF(G482&lt;&gt;"",VLOOKUP(G482,Saisie!$B$3:$M$1000,12,FALSE()),"")</f>
        <v/>
      </c>
      <c r="M482" s="0" t="str">
        <f aca="false">IF(L482&lt;&gt;"",VLOOKUP(L482,Saisie!$B$3:$M$1000,12,FALSE()),"")</f>
        <v/>
      </c>
      <c r="R482" s="0" t="str">
        <f aca="false">IF(Q482&lt;&gt;"",VLOOKUP(Q482,Saisie!$B$3:$M$1000,12,FALSE()),"")</f>
        <v/>
      </c>
    </row>
    <row r="483" customFormat="false" ht="15" hidden="false" customHeight="false" outlineLevel="0" collapsed="false">
      <c r="H483" s="0" t="str">
        <f aca="false">IF(G483&lt;&gt;"",VLOOKUP(G483,Saisie!$B$3:$M$1000,12,FALSE()),"")</f>
        <v/>
      </c>
      <c r="M483" s="0" t="str">
        <f aca="false">IF(L483&lt;&gt;"",VLOOKUP(L483,Saisie!$B$3:$M$1000,12,FALSE()),"")</f>
        <v/>
      </c>
      <c r="R483" s="0" t="str">
        <f aca="false">IF(Q483&lt;&gt;"",VLOOKUP(Q483,Saisie!$B$3:$M$1000,12,FALSE()),"")</f>
        <v/>
      </c>
    </row>
    <row r="484" customFormat="false" ht="15" hidden="false" customHeight="false" outlineLevel="0" collapsed="false">
      <c r="H484" s="0" t="str">
        <f aca="false">IF(G484&lt;&gt;"",VLOOKUP(G484,Saisie!$B$3:$M$1000,12,FALSE()),"")</f>
        <v/>
      </c>
      <c r="M484" s="0" t="str">
        <f aca="false">IF(L484&lt;&gt;"",VLOOKUP(L484,Saisie!$B$3:$M$1000,12,FALSE()),"")</f>
        <v/>
      </c>
      <c r="R484" s="0" t="str">
        <f aca="false">IF(Q484&lt;&gt;"",VLOOKUP(Q484,Saisie!$B$3:$M$1000,12,FALSE()),"")</f>
        <v/>
      </c>
    </row>
    <row r="485" customFormat="false" ht="15" hidden="false" customHeight="false" outlineLevel="0" collapsed="false">
      <c r="H485" s="0" t="str">
        <f aca="false">IF(G485&lt;&gt;"",VLOOKUP(G485,Saisie!$B$3:$M$1000,12,FALSE()),"")</f>
        <v/>
      </c>
      <c r="M485" s="0" t="str">
        <f aca="false">IF(L485&lt;&gt;"",VLOOKUP(L485,Saisie!$B$3:$M$1000,12,FALSE()),"")</f>
        <v/>
      </c>
      <c r="R485" s="0" t="str">
        <f aca="false">IF(Q485&lt;&gt;"",VLOOKUP(Q485,Saisie!$B$3:$M$1000,12,FALSE()),"")</f>
        <v/>
      </c>
    </row>
    <row r="486" customFormat="false" ht="15" hidden="false" customHeight="false" outlineLevel="0" collapsed="false">
      <c r="H486" s="0" t="str">
        <f aca="false">IF(G486&lt;&gt;"",VLOOKUP(G486,Saisie!$B$3:$M$1000,12,FALSE()),"")</f>
        <v/>
      </c>
      <c r="M486" s="0" t="str">
        <f aca="false">IF(L486&lt;&gt;"",VLOOKUP(L486,Saisie!$B$3:$M$1000,12,FALSE()),"")</f>
        <v/>
      </c>
      <c r="R486" s="0" t="str">
        <f aca="false">IF(Q486&lt;&gt;"",VLOOKUP(Q486,Saisie!$B$3:$M$1000,12,FALSE()),"")</f>
        <v/>
      </c>
    </row>
    <row r="487" customFormat="false" ht="15" hidden="false" customHeight="false" outlineLevel="0" collapsed="false">
      <c r="H487" s="0" t="str">
        <f aca="false">IF(G487&lt;&gt;"",VLOOKUP(G487,Saisie!$B$3:$M$1000,12,FALSE()),"")</f>
        <v/>
      </c>
      <c r="M487" s="0" t="str">
        <f aca="false">IF(L487&lt;&gt;"",VLOOKUP(L487,Saisie!$B$3:$M$1000,12,FALSE()),"")</f>
        <v/>
      </c>
      <c r="R487" s="0" t="str">
        <f aca="false">IF(Q487&lt;&gt;"",VLOOKUP(Q487,Saisie!$B$3:$M$1000,12,FALSE()),"")</f>
        <v/>
      </c>
    </row>
    <row r="488" customFormat="false" ht="15" hidden="false" customHeight="false" outlineLevel="0" collapsed="false">
      <c r="H488" s="0" t="str">
        <f aca="false">IF(G488&lt;&gt;"",VLOOKUP(G488,Saisie!$B$3:$M$1000,12,FALSE()),"")</f>
        <v/>
      </c>
      <c r="M488" s="0" t="str">
        <f aca="false">IF(L488&lt;&gt;"",VLOOKUP(L488,Saisie!$B$3:$M$1000,12,FALSE()),"")</f>
        <v/>
      </c>
      <c r="R488" s="0" t="str">
        <f aca="false">IF(Q488&lt;&gt;"",VLOOKUP(Q488,Saisie!$B$3:$M$1000,12,FALSE()),"")</f>
        <v/>
      </c>
    </row>
    <row r="489" customFormat="false" ht="15" hidden="false" customHeight="false" outlineLevel="0" collapsed="false">
      <c r="H489" s="0" t="str">
        <f aca="false">IF(G489&lt;&gt;"",VLOOKUP(G489,Saisie!$B$3:$M$1000,12,FALSE()),"")</f>
        <v/>
      </c>
      <c r="M489" s="0" t="str">
        <f aca="false">IF(L489&lt;&gt;"",VLOOKUP(L489,Saisie!$B$3:$M$1000,12,FALSE()),"")</f>
        <v/>
      </c>
      <c r="R489" s="0" t="str">
        <f aca="false">IF(Q489&lt;&gt;"",VLOOKUP(Q489,Saisie!$B$3:$M$1000,12,FALSE()),"")</f>
        <v/>
      </c>
    </row>
    <row r="490" customFormat="false" ht="15" hidden="false" customHeight="false" outlineLevel="0" collapsed="false">
      <c r="H490" s="0" t="str">
        <f aca="false">IF(G490&lt;&gt;"",VLOOKUP(G490,Saisie!$B$3:$M$1000,12,FALSE()),"")</f>
        <v/>
      </c>
      <c r="M490" s="0" t="str">
        <f aca="false">IF(L490&lt;&gt;"",VLOOKUP(L490,Saisie!$B$3:$M$1000,12,FALSE()),"")</f>
        <v/>
      </c>
      <c r="R490" s="0" t="str">
        <f aca="false">IF(Q490&lt;&gt;"",VLOOKUP(Q490,Saisie!$B$3:$M$1000,12,FALSE()),"")</f>
        <v/>
      </c>
    </row>
    <row r="491" customFormat="false" ht="15" hidden="false" customHeight="false" outlineLevel="0" collapsed="false">
      <c r="H491" s="0" t="str">
        <f aca="false">IF(G491&lt;&gt;"",VLOOKUP(G491,Saisie!$B$3:$M$1000,12,FALSE()),"")</f>
        <v/>
      </c>
      <c r="M491" s="0" t="str">
        <f aca="false">IF(L491&lt;&gt;"",VLOOKUP(L491,Saisie!$B$3:$M$1000,12,FALSE()),"")</f>
        <v/>
      </c>
      <c r="R491" s="0" t="str">
        <f aca="false">IF(Q491&lt;&gt;"",VLOOKUP(Q491,Saisie!$B$3:$M$1000,12,FALSE()),"")</f>
        <v/>
      </c>
    </row>
    <row r="492" customFormat="false" ht="15" hidden="false" customHeight="false" outlineLevel="0" collapsed="false">
      <c r="H492" s="0" t="str">
        <f aca="false">IF(G492&lt;&gt;"",VLOOKUP(G492,Saisie!$B$3:$M$1000,12,FALSE()),"")</f>
        <v/>
      </c>
      <c r="M492" s="0" t="str">
        <f aca="false">IF(L492&lt;&gt;"",VLOOKUP(L492,Saisie!$B$3:$M$1000,12,FALSE()),"")</f>
        <v/>
      </c>
      <c r="R492" s="0" t="str">
        <f aca="false">IF(Q492&lt;&gt;"",VLOOKUP(Q492,Saisie!$B$3:$M$1000,12,FALSE()),"")</f>
        <v/>
      </c>
    </row>
    <row r="493" customFormat="false" ht="15" hidden="false" customHeight="false" outlineLevel="0" collapsed="false">
      <c r="H493" s="0" t="str">
        <f aca="false">IF(G493&lt;&gt;"",VLOOKUP(G493,Saisie!$B$3:$M$1000,12,FALSE()),"")</f>
        <v/>
      </c>
      <c r="M493" s="0" t="str">
        <f aca="false">IF(L493&lt;&gt;"",VLOOKUP(L493,Saisie!$B$3:$M$1000,12,FALSE()),"")</f>
        <v/>
      </c>
      <c r="R493" s="0" t="str">
        <f aca="false">IF(Q493&lt;&gt;"",VLOOKUP(Q493,Saisie!$B$3:$M$1000,12,FALSE()),"")</f>
        <v/>
      </c>
    </row>
    <row r="494" customFormat="false" ht="15" hidden="false" customHeight="false" outlineLevel="0" collapsed="false">
      <c r="H494" s="0" t="str">
        <f aca="false">IF(G494&lt;&gt;"",VLOOKUP(G494,Saisie!$B$3:$M$1000,12,FALSE()),"")</f>
        <v/>
      </c>
      <c r="M494" s="0" t="str">
        <f aca="false">IF(L494&lt;&gt;"",VLOOKUP(L494,Saisie!$B$3:$M$1000,12,FALSE()),"")</f>
        <v/>
      </c>
      <c r="R494" s="0" t="str">
        <f aca="false">IF(Q494&lt;&gt;"",VLOOKUP(Q494,Saisie!$B$3:$M$1000,12,FALSE()),"")</f>
        <v/>
      </c>
    </row>
    <row r="495" customFormat="false" ht="15" hidden="false" customHeight="false" outlineLevel="0" collapsed="false">
      <c r="H495" s="0" t="str">
        <f aca="false">IF(G495&lt;&gt;"",VLOOKUP(G495,Saisie!$B$3:$M$1000,12,FALSE()),"")</f>
        <v/>
      </c>
      <c r="M495" s="0" t="str">
        <f aca="false">IF(L495&lt;&gt;"",VLOOKUP(L495,Saisie!$B$3:$M$1000,12,FALSE()),"")</f>
        <v/>
      </c>
      <c r="R495" s="0" t="str">
        <f aca="false">IF(Q495&lt;&gt;"",VLOOKUP(Q495,Saisie!$B$3:$M$1000,12,FALSE()),"")</f>
        <v/>
      </c>
    </row>
    <row r="496" customFormat="false" ht="15" hidden="false" customHeight="false" outlineLevel="0" collapsed="false">
      <c r="H496" s="0" t="str">
        <f aca="false">IF(G496&lt;&gt;"",VLOOKUP(G496,Saisie!$B$3:$M$1000,12,FALSE()),"")</f>
        <v/>
      </c>
      <c r="M496" s="0" t="str">
        <f aca="false">IF(L496&lt;&gt;"",VLOOKUP(L496,Saisie!$B$3:$M$1000,12,FALSE()),"")</f>
        <v/>
      </c>
      <c r="R496" s="0" t="str">
        <f aca="false">IF(Q496&lt;&gt;"",VLOOKUP(Q496,Saisie!$B$3:$M$1000,12,FALSE()),"")</f>
        <v/>
      </c>
    </row>
    <row r="497" customFormat="false" ht="15" hidden="false" customHeight="false" outlineLevel="0" collapsed="false">
      <c r="H497" s="0" t="str">
        <f aca="false">IF(G497&lt;&gt;"",VLOOKUP(G497,Saisie!$B$3:$M$1000,12,FALSE()),"")</f>
        <v/>
      </c>
      <c r="M497" s="0" t="str">
        <f aca="false">IF(L497&lt;&gt;"",VLOOKUP(L497,Saisie!$B$3:$M$1000,12,FALSE()),"")</f>
        <v/>
      </c>
      <c r="R497" s="0" t="str">
        <f aca="false">IF(Q497&lt;&gt;"",VLOOKUP(Q497,Saisie!$B$3:$M$1000,12,FALSE()),"")</f>
        <v/>
      </c>
    </row>
    <row r="498" customFormat="false" ht="15" hidden="false" customHeight="false" outlineLevel="0" collapsed="false">
      <c r="H498" s="0" t="str">
        <f aca="false">IF(G498&lt;&gt;"",VLOOKUP(G498,Saisie!$B$3:$M$1000,12,FALSE()),"")</f>
        <v/>
      </c>
      <c r="M498" s="0" t="str">
        <f aca="false">IF(L498&lt;&gt;"",VLOOKUP(L498,Saisie!$B$3:$M$1000,12,FALSE()),"")</f>
        <v/>
      </c>
      <c r="R498" s="0" t="str">
        <f aca="false">IF(Q498&lt;&gt;"",VLOOKUP(Q498,Saisie!$B$3:$M$1000,12,FALSE()),"")</f>
        <v/>
      </c>
    </row>
    <row r="499" customFormat="false" ht="15" hidden="false" customHeight="false" outlineLevel="0" collapsed="false">
      <c r="H499" s="0" t="str">
        <f aca="false">IF(G499&lt;&gt;"",VLOOKUP(G499,Saisie!$B$3:$M$1000,12,FALSE()),"")</f>
        <v/>
      </c>
      <c r="M499" s="0" t="str">
        <f aca="false">IF(L499&lt;&gt;"",VLOOKUP(L499,Saisie!$B$3:$M$1000,12,FALSE()),"")</f>
        <v/>
      </c>
      <c r="R499" s="0" t="str">
        <f aca="false">IF(Q499&lt;&gt;"",VLOOKUP(Q499,Saisie!$B$3:$M$1000,12,FALSE()),"")</f>
        <v/>
      </c>
    </row>
    <row r="500" customFormat="false" ht="15" hidden="false" customHeight="false" outlineLevel="0" collapsed="false">
      <c r="H500" s="0" t="str">
        <f aca="false">IF(G500&lt;&gt;"",VLOOKUP(G500,Saisie!$B$3:$M$1000,12,FALSE()),"")</f>
        <v/>
      </c>
      <c r="M500" s="0" t="str">
        <f aca="false">IF(L500&lt;&gt;"",VLOOKUP(L500,Saisie!$B$3:$M$1000,12,FALSE()),"")</f>
        <v/>
      </c>
      <c r="R500" s="0" t="str">
        <f aca="false">IF(Q500&lt;&gt;"",VLOOKUP(Q500,Saisie!$B$3:$M$1000,12,FALSE()),"")</f>
        <v/>
      </c>
    </row>
    <row r="501" customFormat="false" ht="15" hidden="false" customHeight="false" outlineLevel="0" collapsed="false">
      <c r="H501" s="0" t="str">
        <f aca="false">IF(G501&lt;&gt;"",VLOOKUP(G501,Saisie!$B$3:$M$1000,12,FALSE()),"")</f>
        <v/>
      </c>
      <c r="M501" s="0" t="str">
        <f aca="false">IF(L501&lt;&gt;"",VLOOKUP(L501,Saisie!$B$3:$M$1000,12,FALSE()),"")</f>
        <v/>
      </c>
      <c r="R501" s="0" t="str">
        <f aca="false">IF(Q501&lt;&gt;"",VLOOKUP(Q501,Saisie!$B$3:$M$1000,12,FALSE()),"")</f>
        <v/>
      </c>
    </row>
    <row r="502" customFormat="false" ht="15" hidden="false" customHeight="false" outlineLevel="0" collapsed="false">
      <c r="H502" s="0" t="str">
        <f aca="false">IF(G502&lt;&gt;"",VLOOKUP(G502,Saisie!$B$3:$M$1000,12,FALSE()),"")</f>
        <v/>
      </c>
      <c r="M502" s="0" t="str">
        <f aca="false">IF(L502&lt;&gt;"",VLOOKUP(L502,Saisie!$B$3:$M$1000,12,FALSE()),"")</f>
        <v/>
      </c>
      <c r="R502" s="0" t="str">
        <f aca="false">IF(Q502&lt;&gt;"",VLOOKUP(Q502,Saisie!$B$3:$M$1000,12,FALSE()),"")</f>
        <v/>
      </c>
    </row>
    <row r="503" customFormat="false" ht="15" hidden="false" customHeight="false" outlineLevel="0" collapsed="false">
      <c r="H503" s="0" t="str">
        <f aca="false">IF(G503&lt;&gt;"",VLOOKUP(G503,Saisie!$B$3:$M$1000,12,FALSE()),"")</f>
        <v/>
      </c>
      <c r="M503" s="0" t="str">
        <f aca="false">IF(L503&lt;&gt;"",VLOOKUP(L503,Saisie!$B$3:$M$1000,12,FALSE()),"")</f>
        <v/>
      </c>
      <c r="R503" s="0" t="str">
        <f aca="false">IF(Q503&lt;&gt;"",VLOOKUP(Q503,Saisie!$B$3:$M$1000,12,FALSE()),"")</f>
        <v/>
      </c>
    </row>
    <row r="504" customFormat="false" ht="15" hidden="false" customHeight="false" outlineLevel="0" collapsed="false">
      <c r="H504" s="0" t="str">
        <f aca="false">IF(G504&lt;&gt;"",VLOOKUP(G504,Saisie!$B$3:$M$1000,12,FALSE()),"")</f>
        <v/>
      </c>
      <c r="M504" s="0" t="str">
        <f aca="false">IF(L504&lt;&gt;"",VLOOKUP(L504,Saisie!$B$3:$M$1000,12,FALSE()),"")</f>
        <v/>
      </c>
      <c r="R504" s="0" t="str">
        <f aca="false">IF(Q504&lt;&gt;"",VLOOKUP(Q504,Saisie!$B$3:$M$1000,12,FALSE()),"")</f>
        <v/>
      </c>
    </row>
    <row r="505" customFormat="false" ht="15" hidden="false" customHeight="false" outlineLevel="0" collapsed="false">
      <c r="H505" s="0" t="str">
        <f aca="false">IF(G505&lt;&gt;"",VLOOKUP(G505,Saisie!$B$3:$M$1000,12,FALSE()),"")</f>
        <v/>
      </c>
      <c r="M505" s="0" t="str">
        <f aca="false">IF(L505&lt;&gt;"",VLOOKUP(L505,Saisie!$B$3:$M$1000,12,FALSE()),"")</f>
        <v/>
      </c>
      <c r="R505" s="0" t="str">
        <f aca="false">IF(Q505&lt;&gt;"",VLOOKUP(Q505,Saisie!$B$3:$M$1000,12,FALSE()),"")</f>
        <v/>
      </c>
    </row>
    <row r="506" customFormat="false" ht="15" hidden="false" customHeight="false" outlineLevel="0" collapsed="false">
      <c r="H506" s="0" t="str">
        <f aca="false">IF(G506&lt;&gt;"",VLOOKUP(G506,Saisie!$B$3:$M$1000,12,FALSE()),"")</f>
        <v/>
      </c>
      <c r="M506" s="0" t="str">
        <f aca="false">IF(L506&lt;&gt;"",VLOOKUP(L506,Saisie!$B$3:$M$1000,12,FALSE()),"")</f>
        <v/>
      </c>
      <c r="R506" s="0" t="str">
        <f aca="false">IF(Q506&lt;&gt;"",VLOOKUP(Q506,Saisie!$B$3:$M$1000,12,FALSE()),"")</f>
        <v/>
      </c>
    </row>
    <row r="507" customFormat="false" ht="15" hidden="false" customHeight="false" outlineLevel="0" collapsed="false">
      <c r="H507" s="0" t="str">
        <f aca="false">IF(G507&lt;&gt;"",VLOOKUP(G507,Saisie!$B$3:$M$1000,12,FALSE()),"")</f>
        <v/>
      </c>
      <c r="M507" s="0" t="str">
        <f aca="false">IF(L507&lt;&gt;"",VLOOKUP(L507,Saisie!$B$3:$M$1000,12,FALSE()),"")</f>
        <v/>
      </c>
      <c r="R507" s="0" t="str">
        <f aca="false">IF(Q507&lt;&gt;"",VLOOKUP(Q507,Saisie!$B$3:$M$1000,12,FALSE()),"")</f>
        <v/>
      </c>
    </row>
    <row r="508" customFormat="false" ht="15" hidden="false" customHeight="false" outlineLevel="0" collapsed="false">
      <c r="H508" s="0" t="str">
        <f aca="false">IF(G508&lt;&gt;"",VLOOKUP(G508,Saisie!$B$3:$M$1000,12,FALSE()),"")</f>
        <v/>
      </c>
      <c r="M508" s="0" t="str">
        <f aca="false">IF(L508&lt;&gt;"",VLOOKUP(L508,Saisie!$B$3:$M$1000,12,FALSE()),"")</f>
        <v/>
      </c>
      <c r="R508" s="0" t="str">
        <f aca="false">IF(Q508&lt;&gt;"",VLOOKUP(Q508,Saisie!$B$3:$M$1000,12,FALSE()),"")</f>
        <v/>
      </c>
    </row>
    <row r="509" customFormat="false" ht="15" hidden="false" customHeight="false" outlineLevel="0" collapsed="false">
      <c r="H509" s="0" t="str">
        <f aca="false">IF(G509&lt;&gt;"",VLOOKUP(G509,Saisie!$B$3:$M$1000,12,FALSE()),"")</f>
        <v/>
      </c>
      <c r="M509" s="0" t="str">
        <f aca="false">IF(L509&lt;&gt;"",VLOOKUP(L509,Saisie!$B$3:$M$1000,12,FALSE()),"")</f>
        <v/>
      </c>
      <c r="R509" s="0" t="str">
        <f aca="false">IF(Q509&lt;&gt;"",VLOOKUP(Q509,Saisie!$B$3:$M$1000,12,FALSE()),"")</f>
        <v/>
      </c>
    </row>
    <row r="510" customFormat="false" ht="15" hidden="false" customHeight="false" outlineLevel="0" collapsed="false">
      <c r="H510" s="0" t="str">
        <f aca="false">IF(G510&lt;&gt;"",VLOOKUP(G510,Saisie!$B$3:$M$1000,12,FALSE()),"")</f>
        <v/>
      </c>
      <c r="M510" s="0" t="str">
        <f aca="false">IF(L510&lt;&gt;"",VLOOKUP(L510,Saisie!$B$3:$M$1000,12,FALSE()),"")</f>
        <v/>
      </c>
      <c r="R510" s="0" t="str">
        <f aca="false">IF(Q510&lt;&gt;"",VLOOKUP(Q510,Saisie!$B$3:$M$1000,12,FALSE()),"")</f>
        <v/>
      </c>
    </row>
    <row r="511" customFormat="false" ht="15" hidden="false" customHeight="false" outlineLevel="0" collapsed="false">
      <c r="H511" s="0" t="str">
        <f aca="false">IF(G511&lt;&gt;"",VLOOKUP(G511,Saisie!$B$3:$M$1000,12,FALSE()),"")</f>
        <v/>
      </c>
      <c r="M511" s="0" t="str">
        <f aca="false">IF(L511&lt;&gt;"",VLOOKUP(L511,Saisie!$B$3:$M$1000,12,FALSE()),"")</f>
        <v/>
      </c>
      <c r="R511" s="0" t="str">
        <f aca="false">IF(Q511&lt;&gt;"",VLOOKUP(Q511,Saisie!$B$3:$M$1000,12,FALSE()),"")</f>
        <v/>
      </c>
    </row>
    <row r="512" customFormat="false" ht="15" hidden="false" customHeight="false" outlineLevel="0" collapsed="false">
      <c r="H512" s="0" t="str">
        <f aca="false">IF(G512&lt;&gt;"",VLOOKUP(G512,Saisie!$B$3:$M$1000,12,FALSE()),"")</f>
        <v/>
      </c>
      <c r="M512" s="0" t="str">
        <f aca="false">IF(L512&lt;&gt;"",VLOOKUP(L512,Saisie!$B$3:$M$1000,12,FALSE()),"")</f>
        <v/>
      </c>
      <c r="R512" s="0" t="str">
        <f aca="false">IF(Q512&lt;&gt;"",VLOOKUP(Q512,Saisie!$B$3:$M$1000,12,FALSE()),"")</f>
        <v/>
      </c>
    </row>
    <row r="513" customFormat="false" ht="15" hidden="false" customHeight="false" outlineLevel="0" collapsed="false">
      <c r="H513" s="0" t="str">
        <f aca="false">IF(G513&lt;&gt;"",VLOOKUP(G513,Saisie!$B$3:$M$1000,12,FALSE()),"")</f>
        <v/>
      </c>
      <c r="M513" s="0" t="str">
        <f aca="false">IF(L513&lt;&gt;"",VLOOKUP(L513,Saisie!$B$3:$M$1000,12,FALSE()),"")</f>
        <v/>
      </c>
      <c r="R513" s="0" t="str">
        <f aca="false">IF(Q513&lt;&gt;"",VLOOKUP(Q513,Saisie!$B$3:$M$1000,12,FALSE()),"")</f>
        <v/>
      </c>
    </row>
    <row r="514" customFormat="false" ht="15" hidden="false" customHeight="false" outlineLevel="0" collapsed="false">
      <c r="H514" s="0" t="str">
        <f aca="false">IF(G514&lt;&gt;"",VLOOKUP(G514,Saisie!$B$3:$M$1000,12,FALSE()),"")</f>
        <v/>
      </c>
      <c r="M514" s="0" t="str">
        <f aca="false">IF(L514&lt;&gt;"",VLOOKUP(L514,Saisie!$B$3:$M$1000,12,FALSE()),"")</f>
        <v/>
      </c>
      <c r="R514" s="0" t="str">
        <f aca="false">IF(Q514&lt;&gt;"",VLOOKUP(Q514,Saisie!$B$3:$M$1000,12,FALSE()),"")</f>
        <v/>
      </c>
    </row>
    <row r="515" customFormat="false" ht="15" hidden="false" customHeight="false" outlineLevel="0" collapsed="false">
      <c r="H515" s="0" t="str">
        <f aca="false">IF(G515&lt;&gt;"",VLOOKUP(G515,Saisie!$B$3:$M$1000,12,FALSE()),"")</f>
        <v/>
      </c>
      <c r="M515" s="0" t="str">
        <f aca="false">IF(L515&lt;&gt;"",VLOOKUP(L515,Saisie!$B$3:$M$1000,12,FALSE()),"")</f>
        <v/>
      </c>
      <c r="R515" s="0" t="str">
        <f aca="false">IF(Q515&lt;&gt;"",VLOOKUP(Q515,Saisie!$B$3:$M$1000,12,FALSE()),"")</f>
        <v/>
      </c>
    </row>
    <row r="516" customFormat="false" ht="15" hidden="false" customHeight="false" outlineLevel="0" collapsed="false">
      <c r="H516" s="0" t="str">
        <f aca="false">IF(G516&lt;&gt;"",VLOOKUP(G516,Saisie!$B$3:$M$1000,12,FALSE()),"")</f>
        <v/>
      </c>
      <c r="M516" s="0" t="str">
        <f aca="false">IF(L516&lt;&gt;"",VLOOKUP(L516,Saisie!$B$3:$M$1000,12,FALSE()),"")</f>
        <v/>
      </c>
      <c r="R516" s="0" t="str">
        <f aca="false">IF(Q516&lt;&gt;"",VLOOKUP(Q516,Saisie!$B$3:$M$1000,12,FALSE()),"")</f>
        <v/>
      </c>
    </row>
    <row r="517" customFormat="false" ht="15" hidden="false" customHeight="false" outlineLevel="0" collapsed="false">
      <c r="H517" s="0" t="str">
        <f aca="false">IF(G517&lt;&gt;"",VLOOKUP(G517,Saisie!$B$3:$M$1000,12,FALSE()),"")</f>
        <v/>
      </c>
      <c r="M517" s="0" t="str">
        <f aca="false">IF(L517&lt;&gt;"",VLOOKUP(L517,Saisie!$B$3:$M$1000,12,FALSE()),"")</f>
        <v/>
      </c>
      <c r="R517" s="0" t="str">
        <f aca="false">IF(Q517&lt;&gt;"",VLOOKUP(Q517,Saisie!$B$3:$M$1000,12,FALSE()),"")</f>
        <v/>
      </c>
    </row>
    <row r="518" customFormat="false" ht="15" hidden="false" customHeight="false" outlineLevel="0" collapsed="false">
      <c r="H518" s="0" t="str">
        <f aca="false">IF(G518&lt;&gt;"",VLOOKUP(G518,Saisie!$B$3:$M$1000,12,FALSE()),"")</f>
        <v/>
      </c>
      <c r="M518" s="0" t="str">
        <f aca="false">IF(L518&lt;&gt;"",VLOOKUP(L518,Saisie!$B$3:$M$1000,12,FALSE()),"")</f>
        <v/>
      </c>
      <c r="R518" s="0" t="str">
        <f aca="false">IF(Q518&lt;&gt;"",VLOOKUP(Q518,Saisie!$B$3:$M$1000,12,FALSE()),"")</f>
        <v/>
      </c>
    </row>
    <row r="519" customFormat="false" ht="15" hidden="false" customHeight="false" outlineLevel="0" collapsed="false">
      <c r="H519" s="0" t="str">
        <f aca="false">IF(G519&lt;&gt;"",VLOOKUP(G519,Saisie!$B$3:$M$1000,12,FALSE()),"")</f>
        <v/>
      </c>
      <c r="M519" s="0" t="str">
        <f aca="false">IF(L519&lt;&gt;"",VLOOKUP(L519,Saisie!$B$3:$M$1000,12,FALSE()),"")</f>
        <v/>
      </c>
      <c r="R519" s="0" t="str">
        <f aca="false">IF(Q519&lt;&gt;"",VLOOKUP(Q519,Saisie!$B$3:$M$1000,12,FALSE()),"")</f>
        <v/>
      </c>
    </row>
    <row r="520" customFormat="false" ht="15" hidden="false" customHeight="false" outlineLevel="0" collapsed="false">
      <c r="H520" s="0" t="str">
        <f aca="false">IF(G520&lt;&gt;"",VLOOKUP(G520,Saisie!$B$3:$M$1000,12,FALSE()),"")</f>
        <v/>
      </c>
      <c r="M520" s="0" t="str">
        <f aca="false">IF(L520&lt;&gt;"",VLOOKUP(L520,Saisie!$B$3:$M$1000,12,FALSE()),"")</f>
        <v/>
      </c>
      <c r="R520" s="0" t="str">
        <f aca="false">IF(Q520&lt;&gt;"",VLOOKUP(Q520,Saisie!$B$3:$M$1000,12,FALSE()),"")</f>
        <v/>
      </c>
    </row>
    <row r="521" customFormat="false" ht="15" hidden="false" customHeight="false" outlineLevel="0" collapsed="false">
      <c r="H521" s="0" t="str">
        <f aca="false">IF(G521&lt;&gt;"",VLOOKUP(G521,Saisie!$B$3:$M$1000,12,FALSE()),"")</f>
        <v/>
      </c>
      <c r="M521" s="0" t="str">
        <f aca="false">IF(L521&lt;&gt;"",VLOOKUP(L521,Saisie!$B$3:$M$1000,12,FALSE()),"")</f>
        <v/>
      </c>
      <c r="R521" s="0" t="str">
        <f aca="false">IF(Q521&lt;&gt;"",VLOOKUP(Q521,Saisie!$B$3:$M$1000,12,FALSE()),"")</f>
        <v/>
      </c>
    </row>
    <row r="522" customFormat="false" ht="15" hidden="false" customHeight="false" outlineLevel="0" collapsed="false">
      <c r="H522" s="0" t="str">
        <f aca="false">IF(G522&lt;&gt;"",VLOOKUP(G522,Saisie!$B$3:$M$1000,12,FALSE()),"")</f>
        <v/>
      </c>
      <c r="M522" s="0" t="str">
        <f aca="false">IF(L522&lt;&gt;"",VLOOKUP(L522,Saisie!$B$3:$M$1000,12,FALSE()),"")</f>
        <v/>
      </c>
      <c r="R522" s="0" t="str">
        <f aca="false">IF(Q522&lt;&gt;"",VLOOKUP(Q522,Saisie!$B$3:$M$1000,12,FALSE()),"")</f>
        <v/>
      </c>
    </row>
    <row r="523" customFormat="false" ht="15" hidden="false" customHeight="false" outlineLevel="0" collapsed="false">
      <c r="H523" s="0" t="str">
        <f aca="false">IF(G523&lt;&gt;"",VLOOKUP(G523,Saisie!$B$3:$M$1000,12,FALSE()),"")</f>
        <v/>
      </c>
      <c r="M523" s="0" t="str">
        <f aca="false">IF(L523&lt;&gt;"",VLOOKUP(L523,Saisie!$B$3:$M$1000,12,FALSE()),"")</f>
        <v/>
      </c>
      <c r="R523" s="0" t="str">
        <f aca="false">IF(Q523&lt;&gt;"",VLOOKUP(Q523,Saisie!$B$3:$M$1000,12,FALSE()),"")</f>
        <v/>
      </c>
    </row>
    <row r="524" customFormat="false" ht="15" hidden="false" customHeight="false" outlineLevel="0" collapsed="false">
      <c r="H524" s="0" t="str">
        <f aca="false">IF(G524&lt;&gt;"",VLOOKUP(G524,Saisie!$B$3:$M$1000,12,FALSE()),"")</f>
        <v/>
      </c>
      <c r="M524" s="0" t="str">
        <f aca="false">IF(L524&lt;&gt;"",VLOOKUP(L524,Saisie!$B$3:$M$1000,12,FALSE()),"")</f>
        <v/>
      </c>
      <c r="R524" s="0" t="str">
        <f aca="false">IF(Q524&lt;&gt;"",VLOOKUP(Q524,Saisie!$B$3:$M$1000,12,FALSE()),"")</f>
        <v/>
      </c>
    </row>
    <row r="525" customFormat="false" ht="15" hidden="false" customHeight="false" outlineLevel="0" collapsed="false">
      <c r="H525" s="0" t="str">
        <f aca="false">IF(G525&lt;&gt;"",VLOOKUP(G525,Saisie!$B$3:$M$1000,12,FALSE()),"")</f>
        <v/>
      </c>
      <c r="M525" s="0" t="str">
        <f aca="false">IF(L525&lt;&gt;"",VLOOKUP(L525,Saisie!$B$3:$M$1000,12,FALSE()),"")</f>
        <v/>
      </c>
      <c r="R525" s="0" t="str">
        <f aca="false">IF(Q525&lt;&gt;"",VLOOKUP(Q525,Saisie!$B$3:$M$1000,12,FALSE()),"")</f>
        <v/>
      </c>
    </row>
    <row r="526" customFormat="false" ht="15" hidden="false" customHeight="false" outlineLevel="0" collapsed="false">
      <c r="H526" s="0" t="str">
        <f aca="false">IF(G526&lt;&gt;"",VLOOKUP(G526,Saisie!$B$3:$M$1000,12,FALSE()),"")</f>
        <v/>
      </c>
      <c r="M526" s="0" t="str">
        <f aca="false">IF(L526&lt;&gt;"",VLOOKUP(L526,Saisie!$B$3:$M$1000,12,FALSE()),"")</f>
        <v/>
      </c>
      <c r="R526" s="0" t="str">
        <f aca="false">IF(Q526&lt;&gt;"",VLOOKUP(Q526,Saisie!$B$3:$M$1000,12,FALSE()),"")</f>
        <v/>
      </c>
    </row>
    <row r="527" customFormat="false" ht="15" hidden="false" customHeight="false" outlineLevel="0" collapsed="false">
      <c r="H527" s="0" t="str">
        <f aca="false">IF(G527&lt;&gt;"",VLOOKUP(G527,Saisie!$B$3:$M$1000,12,FALSE()),"")</f>
        <v/>
      </c>
      <c r="M527" s="0" t="str">
        <f aca="false">IF(L527&lt;&gt;"",VLOOKUP(L527,Saisie!$B$3:$M$1000,12,FALSE()),"")</f>
        <v/>
      </c>
      <c r="R527" s="0" t="str">
        <f aca="false">IF(Q527&lt;&gt;"",VLOOKUP(Q527,Saisie!$B$3:$M$1000,12,FALSE()),"")</f>
        <v/>
      </c>
    </row>
    <row r="528" customFormat="false" ht="15" hidden="false" customHeight="false" outlineLevel="0" collapsed="false">
      <c r="H528" s="0" t="str">
        <f aca="false">IF(G528&lt;&gt;"",VLOOKUP(G528,Saisie!$B$3:$M$1000,12,FALSE()),"")</f>
        <v/>
      </c>
      <c r="M528" s="0" t="str">
        <f aca="false">IF(L528&lt;&gt;"",VLOOKUP(L528,Saisie!$B$3:$M$1000,12,FALSE()),"")</f>
        <v/>
      </c>
      <c r="R528" s="0" t="str">
        <f aca="false">IF(Q528&lt;&gt;"",VLOOKUP(Q528,Saisie!$B$3:$M$1000,12,FALSE()),"")</f>
        <v/>
      </c>
    </row>
    <row r="529" customFormat="false" ht="15" hidden="false" customHeight="false" outlineLevel="0" collapsed="false">
      <c r="H529" s="0" t="str">
        <f aca="false">IF(G529&lt;&gt;"",VLOOKUP(G529,Saisie!$B$3:$M$1000,12,FALSE()),"")</f>
        <v/>
      </c>
      <c r="M529" s="0" t="str">
        <f aca="false">IF(L529&lt;&gt;"",VLOOKUP(L529,Saisie!$B$3:$M$1000,12,FALSE()),"")</f>
        <v/>
      </c>
      <c r="R529" s="0" t="str">
        <f aca="false">IF(Q529&lt;&gt;"",VLOOKUP(Q529,Saisie!$B$3:$M$1000,12,FALSE()),"")</f>
        <v/>
      </c>
    </row>
    <row r="530" customFormat="false" ht="15" hidden="false" customHeight="false" outlineLevel="0" collapsed="false">
      <c r="H530" s="0" t="str">
        <f aca="false">IF(G530&lt;&gt;"",VLOOKUP(G530,Saisie!$B$3:$M$1000,12,FALSE()),"")</f>
        <v/>
      </c>
      <c r="M530" s="0" t="str">
        <f aca="false">IF(L530&lt;&gt;"",VLOOKUP(L530,Saisie!$B$3:$M$1000,12,FALSE()),"")</f>
        <v/>
      </c>
      <c r="R530" s="0" t="str">
        <f aca="false">IF(Q530&lt;&gt;"",VLOOKUP(Q530,Saisie!$B$3:$M$1000,12,FALSE()),"")</f>
        <v/>
      </c>
    </row>
    <row r="531" customFormat="false" ht="15" hidden="false" customHeight="false" outlineLevel="0" collapsed="false">
      <c r="H531" s="0" t="str">
        <f aca="false">IF(G531&lt;&gt;"",VLOOKUP(G531,Saisie!$B$3:$M$1000,12,FALSE()),"")</f>
        <v/>
      </c>
      <c r="M531" s="0" t="str">
        <f aca="false">IF(L531&lt;&gt;"",VLOOKUP(L531,Saisie!$B$3:$M$1000,12,FALSE()),"")</f>
        <v/>
      </c>
      <c r="R531" s="0" t="str">
        <f aca="false">IF(Q531&lt;&gt;"",VLOOKUP(Q531,Saisie!$B$3:$M$1000,12,FALSE()),"")</f>
        <v/>
      </c>
    </row>
    <row r="532" customFormat="false" ht="15" hidden="false" customHeight="false" outlineLevel="0" collapsed="false">
      <c r="H532" s="0" t="str">
        <f aca="false">IF(G532&lt;&gt;"",VLOOKUP(G532,Saisie!$B$3:$M$1000,12,FALSE()),"")</f>
        <v/>
      </c>
      <c r="M532" s="0" t="str">
        <f aca="false">IF(L532&lt;&gt;"",VLOOKUP(L532,Saisie!$B$3:$M$1000,12,FALSE()),"")</f>
        <v/>
      </c>
      <c r="R532" s="0" t="str">
        <f aca="false">IF(Q532&lt;&gt;"",VLOOKUP(Q532,Saisie!$B$3:$M$1000,12,FALSE()),"")</f>
        <v/>
      </c>
    </row>
    <row r="533" customFormat="false" ht="15" hidden="false" customHeight="false" outlineLevel="0" collapsed="false">
      <c r="H533" s="0" t="str">
        <f aca="false">IF(G533&lt;&gt;"",VLOOKUP(G533,Saisie!$B$3:$M$1000,12,FALSE()),"")</f>
        <v/>
      </c>
      <c r="M533" s="0" t="str">
        <f aca="false">IF(L533&lt;&gt;"",VLOOKUP(L533,Saisie!$B$3:$M$1000,12,FALSE()),"")</f>
        <v/>
      </c>
      <c r="R533" s="0" t="str">
        <f aca="false">IF(Q533&lt;&gt;"",VLOOKUP(Q533,Saisie!$B$3:$M$1000,12,FALSE()),"")</f>
        <v/>
      </c>
    </row>
    <row r="534" customFormat="false" ht="15" hidden="false" customHeight="false" outlineLevel="0" collapsed="false">
      <c r="H534" s="0" t="str">
        <f aca="false">IF(G534&lt;&gt;"",VLOOKUP(G534,Saisie!$B$3:$M$1000,12,FALSE()),"")</f>
        <v/>
      </c>
      <c r="M534" s="0" t="str">
        <f aca="false">IF(L534&lt;&gt;"",VLOOKUP(L534,Saisie!$B$3:$M$1000,12,FALSE()),"")</f>
        <v/>
      </c>
      <c r="R534" s="0" t="str">
        <f aca="false">IF(Q534&lt;&gt;"",VLOOKUP(Q534,Saisie!$B$3:$M$1000,12,FALSE()),"")</f>
        <v/>
      </c>
    </row>
    <row r="535" customFormat="false" ht="15" hidden="false" customHeight="false" outlineLevel="0" collapsed="false">
      <c r="H535" s="0" t="str">
        <f aca="false">IF(G535&lt;&gt;"",VLOOKUP(G535,Saisie!$B$3:$M$1000,12,FALSE()),"")</f>
        <v/>
      </c>
      <c r="M535" s="0" t="str">
        <f aca="false">IF(L535&lt;&gt;"",VLOOKUP(L535,Saisie!$B$3:$M$1000,12,FALSE()),"")</f>
        <v/>
      </c>
      <c r="R535" s="0" t="str">
        <f aca="false">IF(Q535&lt;&gt;"",VLOOKUP(Q535,Saisie!$B$3:$M$1000,12,FALSE()),"")</f>
        <v/>
      </c>
    </row>
    <row r="536" customFormat="false" ht="15" hidden="false" customHeight="false" outlineLevel="0" collapsed="false">
      <c r="H536" s="0" t="str">
        <f aca="false">IF(G536&lt;&gt;"",VLOOKUP(G536,Saisie!$B$3:$M$1000,12,FALSE()),"")</f>
        <v/>
      </c>
      <c r="M536" s="0" t="str">
        <f aca="false">IF(L536&lt;&gt;"",VLOOKUP(L536,Saisie!$B$3:$M$1000,12,FALSE()),"")</f>
        <v/>
      </c>
      <c r="R536" s="0" t="str">
        <f aca="false">IF(Q536&lt;&gt;"",VLOOKUP(Q536,Saisie!$B$3:$M$1000,12,FALSE()),"")</f>
        <v/>
      </c>
    </row>
    <row r="537" customFormat="false" ht="15" hidden="false" customHeight="false" outlineLevel="0" collapsed="false">
      <c r="H537" s="0" t="str">
        <f aca="false">IF(G537&lt;&gt;"",VLOOKUP(G537,Saisie!$B$3:$M$1000,12,FALSE()),"")</f>
        <v/>
      </c>
      <c r="M537" s="0" t="str">
        <f aca="false">IF(L537&lt;&gt;"",VLOOKUP(L537,Saisie!$B$3:$M$1000,12,FALSE()),"")</f>
        <v/>
      </c>
      <c r="R537" s="0" t="str">
        <f aca="false">IF(Q537&lt;&gt;"",VLOOKUP(Q537,Saisie!$B$3:$M$1000,12,FALSE()),"")</f>
        <v/>
      </c>
    </row>
    <row r="538" customFormat="false" ht="15" hidden="false" customHeight="false" outlineLevel="0" collapsed="false">
      <c r="H538" s="0" t="str">
        <f aca="false">IF(G538&lt;&gt;"",VLOOKUP(G538,Saisie!$B$3:$M$1000,12,FALSE()),"")</f>
        <v/>
      </c>
      <c r="M538" s="0" t="str">
        <f aca="false">IF(L538&lt;&gt;"",VLOOKUP(L538,Saisie!$B$3:$M$1000,12,FALSE()),"")</f>
        <v/>
      </c>
      <c r="R538" s="0" t="str">
        <f aca="false">IF(Q538&lt;&gt;"",VLOOKUP(Q538,Saisie!$B$3:$M$1000,12,FALSE()),"")</f>
        <v/>
      </c>
    </row>
    <row r="539" customFormat="false" ht="15" hidden="false" customHeight="false" outlineLevel="0" collapsed="false">
      <c r="H539" s="0" t="str">
        <f aca="false">IF(G539&lt;&gt;"",VLOOKUP(G539,Saisie!$B$3:$M$1000,12,FALSE()),"")</f>
        <v/>
      </c>
      <c r="M539" s="0" t="str">
        <f aca="false">IF(L539&lt;&gt;"",VLOOKUP(L539,Saisie!$B$3:$M$1000,12,FALSE()),"")</f>
        <v/>
      </c>
      <c r="R539" s="0" t="str">
        <f aca="false">IF(Q539&lt;&gt;"",VLOOKUP(Q539,Saisie!$B$3:$M$1000,12,FALSE()),"")</f>
        <v/>
      </c>
    </row>
    <row r="540" customFormat="false" ht="15" hidden="false" customHeight="false" outlineLevel="0" collapsed="false">
      <c r="H540" s="0" t="str">
        <f aca="false">IF(G540&lt;&gt;"",VLOOKUP(G540,Saisie!$B$3:$M$1000,12,FALSE()),"")</f>
        <v/>
      </c>
      <c r="M540" s="0" t="str">
        <f aca="false">IF(L540&lt;&gt;"",VLOOKUP(L540,Saisie!$B$3:$M$1000,12,FALSE()),"")</f>
        <v/>
      </c>
      <c r="R540" s="0" t="str">
        <f aca="false">IF(Q540&lt;&gt;"",VLOOKUP(Q540,Saisie!$B$3:$M$1000,12,FALSE()),"")</f>
        <v/>
      </c>
    </row>
    <row r="541" customFormat="false" ht="15" hidden="false" customHeight="false" outlineLevel="0" collapsed="false">
      <c r="H541" s="0" t="str">
        <f aca="false">IF(G541&lt;&gt;"",VLOOKUP(G541,Saisie!$B$3:$M$1000,12,FALSE()),"")</f>
        <v/>
      </c>
      <c r="M541" s="0" t="str">
        <f aca="false">IF(L541&lt;&gt;"",VLOOKUP(L541,Saisie!$B$3:$M$1000,12,FALSE()),"")</f>
        <v/>
      </c>
      <c r="R541" s="0" t="str">
        <f aca="false">IF(Q541&lt;&gt;"",VLOOKUP(Q541,Saisie!$B$3:$M$1000,12,FALSE()),"")</f>
        <v/>
      </c>
    </row>
    <row r="542" customFormat="false" ht="15" hidden="false" customHeight="false" outlineLevel="0" collapsed="false">
      <c r="H542" s="0" t="str">
        <f aca="false">IF(G542&lt;&gt;"",VLOOKUP(G542,Saisie!$B$3:$M$1000,12,FALSE()),"")</f>
        <v/>
      </c>
      <c r="M542" s="0" t="str">
        <f aca="false">IF(L542&lt;&gt;"",VLOOKUP(L542,Saisie!$B$3:$M$1000,12,FALSE()),"")</f>
        <v/>
      </c>
      <c r="R542" s="0" t="str">
        <f aca="false">IF(Q542&lt;&gt;"",VLOOKUP(Q542,Saisie!$B$3:$M$1000,12,FALSE()),"")</f>
        <v/>
      </c>
    </row>
    <row r="543" customFormat="false" ht="15" hidden="false" customHeight="false" outlineLevel="0" collapsed="false">
      <c r="H543" s="0" t="str">
        <f aca="false">IF(G543&lt;&gt;"",VLOOKUP(G543,Saisie!$B$3:$M$1000,12,FALSE()),"")</f>
        <v/>
      </c>
      <c r="M543" s="0" t="str">
        <f aca="false">IF(L543&lt;&gt;"",VLOOKUP(L543,Saisie!$B$3:$M$1000,12,FALSE()),"")</f>
        <v/>
      </c>
      <c r="R543" s="0" t="str">
        <f aca="false">IF(Q543&lt;&gt;"",VLOOKUP(Q543,Saisie!$B$3:$M$1000,12,FALSE()),"")</f>
        <v/>
      </c>
    </row>
    <row r="544" customFormat="false" ht="15" hidden="false" customHeight="false" outlineLevel="0" collapsed="false">
      <c r="H544" s="0" t="str">
        <f aca="false">IF(G544&lt;&gt;"",VLOOKUP(G544,Saisie!$B$3:$M$1000,12,FALSE()),"")</f>
        <v/>
      </c>
      <c r="M544" s="0" t="str">
        <f aca="false">IF(L544&lt;&gt;"",VLOOKUP(L544,Saisie!$B$3:$M$1000,12,FALSE()),"")</f>
        <v/>
      </c>
      <c r="R544" s="0" t="str">
        <f aca="false">IF(Q544&lt;&gt;"",VLOOKUP(Q544,Saisie!$B$3:$M$1000,12,FALSE()),"")</f>
        <v/>
      </c>
    </row>
    <row r="545" customFormat="false" ht="15" hidden="false" customHeight="false" outlineLevel="0" collapsed="false">
      <c r="H545" s="0" t="str">
        <f aca="false">IF(G545&lt;&gt;"",VLOOKUP(G545,Saisie!$B$3:$M$1000,12,FALSE()),"")</f>
        <v/>
      </c>
      <c r="M545" s="0" t="str">
        <f aca="false">IF(L545&lt;&gt;"",VLOOKUP(L545,Saisie!$B$3:$M$1000,12,FALSE()),"")</f>
        <v/>
      </c>
      <c r="R545" s="0" t="str">
        <f aca="false">IF(Q545&lt;&gt;"",VLOOKUP(Q545,Saisie!$B$3:$M$1000,12,FALSE()),"")</f>
        <v/>
      </c>
    </row>
    <row r="546" customFormat="false" ht="15" hidden="false" customHeight="false" outlineLevel="0" collapsed="false">
      <c r="H546" s="0" t="str">
        <f aca="false">IF(G546&lt;&gt;"",VLOOKUP(G546,Saisie!$B$3:$M$1000,12,FALSE()),"")</f>
        <v/>
      </c>
      <c r="M546" s="0" t="str">
        <f aca="false">IF(L546&lt;&gt;"",VLOOKUP(L546,Saisie!$B$3:$M$1000,12,FALSE()),"")</f>
        <v/>
      </c>
      <c r="R546" s="0" t="str">
        <f aca="false">IF(Q546&lt;&gt;"",VLOOKUP(Q546,Saisie!$B$3:$M$1000,12,FALSE()),"")</f>
        <v/>
      </c>
    </row>
  </sheetData>
  <mergeCells count="816">
    <mergeCell ref="A1:C1"/>
    <mergeCell ref="F1:H1"/>
    <mergeCell ref="K1:M1"/>
    <mergeCell ref="P1:R1"/>
    <mergeCell ref="A3:A4"/>
    <mergeCell ref="F3:F4"/>
    <mergeCell ref="K3:K4"/>
    <mergeCell ref="P3:P4"/>
    <mergeCell ref="A5:A6"/>
    <mergeCell ref="F5:F6"/>
    <mergeCell ref="K5:K6"/>
    <mergeCell ref="P5:P6"/>
    <mergeCell ref="A7:A8"/>
    <mergeCell ref="F7:F8"/>
    <mergeCell ref="K7:K8"/>
    <mergeCell ref="P7:P8"/>
    <mergeCell ref="A9:A10"/>
    <mergeCell ref="F9:F10"/>
    <mergeCell ref="K9:K10"/>
    <mergeCell ref="P9:P10"/>
    <mergeCell ref="A11:A12"/>
    <mergeCell ref="F11:F12"/>
    <mergeCell ref="K11:K12"/>
    <mergeCell ref="P11:P12"/>
    <mergeCell ref="A13:A14"/>
    <mergeCell ref="F13:F14"/>
    <mergeCell ref="K13:K14"/>
    <mergeCell ref="P13:P14"/>
    <mergeCell ref="A15:A16"/>
    <mergeCell ref="F15:F16"/>
    <mergeCell ref="K15:K16"/>
    <mergeCell ref="P15:P16"/>
    <mergeCell ref="A17:A18"/>
    <mergeCell ref="F17:F18"/>
    <mergeCell ref="K17:K18"/>
    <mergeCell ref="P17:P18"/>
    <mergeCell ref="A19:A20"/>
    <mergeCell ref="F19:F20"/>
    <mergeCell ref="K19:K20"/>
    <mergeCell ref="P19:P20"/>
    <mergeCell ref="A21:A22"/>
    <mergeCell ref="F21:F22"/>
    <mergeCell ref="K21:K22"/>
    <mergeCell ref="P21:P22"/>
    <mergeCell ref="A23:A24"/>
    <mergeCell ref="F23:F24"/>
    <mergeCell ref="K23:K24"/>
    <mergeCell ref="P23:P24"/>
    <mergeCell ref="A25:A26"/>
    <mergeCell ref="F25:F26"/>
    <mergeCell ref="K25:K26"/>
    <mergeCell ref="P25:P26"/>
    <mergeCell ref="A27:A28"/>
    <mergeCell ref="F27:F28"/>
    <mergeCell ref="K27:K28"/>
    <mergeCell ref="P27:P28"/>
    <mergeCell ref="A29:A30"/>
    <mergeCell ref="F29:F30"/>
    <mergeCell ref="K29:K30"/>
    <mergeCell ref="P29:P30"/>
    <mergeCell ref="A31:A32"/>
    <mergeCell ref="F31:F32"/>
    <mergeCell ref="K31:K32"/>
    <mergeCell ref="P31:P32"/>
    <mergeCell ref="A33:A34"/>
    <mergeCell ref="F33:F34"/>
    <mergeCell ref="K33:K34"/>
    <mergeCell ref="P33:P34"/>
    <mergeCell ref="A35:A36"/>
    <mergeCell ref="F35:F36"/>
    <mergeCell ref="K35:K36"/>
    <mergeCell ref="P35:P36"/>
    <mergeCell ref="A37:A38"/>
    <mergeCell ref="F37:F38"/>
    <mergeCell ref="K37:K38"/>
    <mergeCell ref="P37:P38"/>
    <mergeCell ref="A39:A40"/>
    <mergeCell ref="F39:F40"/>
    <mergeCell ref="K39:K40"/>
    <mergeCell ref="P39:P40"/>
    <mergeCell ref="A41:A42"/>
    <mergeCell ref="F41:F42"/>
    <mergeCell ref="K41:K42"/>
    <mergeCell ref="P41:P42"/>
    <mergeCell ref="A43:A44"/>
    <mergeCell ref="F43:F44"/>
    <mergeCell ref="K43:K44"/>
    <mergeCell ref="P43:P44"/>
    <mergeCell ref="A45:A46"/>
    <mergeCell ref="F45:F46"/>
    <mergeCell ref="K45:K46"/>
    <mergeCell ref="P45:P46"/>
    <mergeCell ref="A47:A48"/>
    <mergeCell ref="F47:F48"/>
    <mergeCell ref="K47:K48"/>
    <mergeCell ref="P47:P48"/>
    <mergeCell ref="A49:A50"/>
    <mergeCell ref="F49:F50"/>
    <mergeCell ref="K49:K50"/>
    <mergeCell ref="P49:P50"/>
    <mergeCell ref="A51:A52"/>
    <mergeCell ref="F51:F52"/>
    <mergeCell ref="K51:K52"/>
    <mergeCell ref="P51:P52"/>
    <mergeCell ref="A53:A54"/>
    <mergeCell ref="F53:F54"/>
    <mergeCell ref="K53:K54"/>
    <mergeCell ref="P53:P54"/>
    <mergeCell ref="A55:A56"/>
    <mergeCell ref="F55:F56"/>
    <mergeCell ref="K55:K56"/>
    <mergeCell ref="P55:P56"/>
    <mergeCell ref="A57:A58"/>
    <mergeCell ref="F57:F58"/>
    <mergeCell ref="K57:K58"/>
    <mergeCell ref="P57:P58"/>
    <mergeCell ref="A59:A60"/>
    <mergeCell ref="F59:F60"/>
    <mergeCell ref="K59:K60"/>
    <mergeCell ref="P59:P60"/>
    <mergeCell ref="A61:A62"/>
    <mergeCell ref="F61:F62"/>
    <mergeCell ref="K61:K62"/>
    <mergeCell ref="P61:P62"/>
    <mergeCell ref="A63:A64"/>
    <mergeCell ref="F63:F64"/>
    <mergeCell ref="K63:K64"/>
    <mergeCell ref="P63:P64"/>
    <mergeCell ref="A65:A66"/>
    <mergeCell ref="F65:F66"/>
    <mergeCell ref="K65:K66"/>
    <mergeCell ref="P65:P66"/>
    <mergeCell ref="A67:A68"/>
    <mergeCell ref="F67:F68"/>
    <mergeCell ref="K67:K68"/>
    <mergeCell ref="P67:P68"/>
    <mergeCell ref="A69:A70"/>
    <mergeCell ref="F69:F70"/>
    <mergeCell ref="K69:K70"/>
    <mergeCell ref="P69:P70"/>
    <mergeCell ref="A71:A72"/>
    <mergeCell ref="F71:F72"/>
    <mergeCell ref="K71:K72"/>
    <mergeCell ref="P71:P72"/>
    <mergeCell ref="A73:A74"/>
    <mergeCell ref="F73:F74"/>
    <mergeCell ref="K73:K74"/>
    <mergeCell ref="P73:P74"/>
    <mergeCell ref="A75:A76"/>
    <mergeCell ref="F75:F76"/>
    <mergeCell ref="K75:K76"/>
    <mergeCell ref="P75:P76"/>
    <mergeCell ref="A77:A78"/>
    <mergeCell ref="F77:F78"/>
    <mergeCell ref="K77:K78"/>
    <mergeCell ref="P77:P78"/>
    <mergeCell ref="A79:A80"/>
    <mergeCell ref="F79:F80"/>
    <mergeCell ref="K79:K80"/>
    <mergeCell ref="P79:P80"/>
    <mergeCell ref="A81:A82"/>
    <mergeCell ref="F81:F82"/>
    <mergeCell ref="K81:K82"/>
    <mergeCell ref="P81:P82"/>
    <mergeCell ref="A83:A84"/>
    <mergeCell ref="F83:F84"/>
    <mergeCell ref="K83:K84"/>
    <mergeCell ref="P83:P84"/>
    <mergeCell ref="A85:A86"/>
    <mergeCell ref="F85:F86"/>
    <mergeCell ref="K85:K86"/>
    <mergeCell ref="P85:P86"/>
    <mergeCell ref="A87:A88"/>
    <mergeCell ref="F87:F88"/>
    <mergeCell ref="K87:K88"/>
    <mergeCell ref="P87:P88"/>
    <mergeCell ref="A89:A90"/>
    <mergeCell ref="F89:F90"/>
    <mergeCell ref="K89:K90"/>
    <mergeCell ref="P89:P90"/>
    <mergeCell ref="A91:A92"/>
    <mergeCell ref="F91:F92"/>
    <mergeCell ref="K91:K92"/>
    <mergeCell ref="P91:P92"/>
    <mergeCell ref="A93:A94"/>
    <mergeCell ref="F93:F94"/>
    <mergeCell ref="K93:K94"/>
    <mergeCell ref="P93:P94"/>
    <mergeCell ref="A95:A96"/>
    <mergeCell ref="F95:F96"/>
    <mergeCell ref="K95:K96"/>
    <mergeCell ref="P95:P96"/>
    <mergeCell ref="A97:A98"/>
    <mergeCell ref="F97:F98"/>
    <mergeCell ref="K97:K98"/>
    <mergeCell ref="P97:P98"/>
    <mergeCell ref="A99:A100"/>
    <mergeCell ref="F99:F100"/>
    <mergeCell ref="K99:K100"/>
    <mergeCell ref="P99:P100"/>
    <mergeCell ref="A101:A102"/>
    <mergeCell ref="F101:F102"/>
    <mergeCell ref="K101:K102"/>
    <mergeCell ref="P101:P102"/>
    <mergeCell ref="A103:A104"/>
    <mergeCell ref="F103:F104"/>
    <mergeCell ref="K103:K104"/>
    <mergeCell ref="P103:P104"/>
    <mergeCell ref="A105:A106"/>
    <mergeCell ref="F105:F106"/>
    <mergeCell ref="K105:K106"/>
    <mergeCell ref="P105:P106"/>
    <mergeCell ref="A107:A108"/>
    <mergeCell ref="F107:F108"/>
    <mergeCell ref="K107:K108"/>
    <mergeCell ref="P107:P108"/>
    <mergeCell ref="A109:A110"/>
    <mergeCell ref="F109:F110"/>
    <mergeCell ref="K109:K110"/>
    <mergeCell ref="P109:P110"/>
    <mergeCell ref="A111:A112"/>
    <mergeCell ref="F111:F112"/>
    <mergeCell ref="K111:K112"/>
    <mergeCell ref="P111:P112"/>
    <mergeCell ref="A113:A114"/>
    <mergeCell ref="F113:F114"/>
    <mergeCell ref="K113:K114"/>
    <mergeCell ref="P113:P114"/>
    <mergeCell ref="A115:A116"/>
    <mergeCell ref="F115:F116"/>
    <mergeCell ref="K115:K116"/>
    <mergeCell ref="P115:P116"/>
    <mergeCell ref="A117:A118"/>
    <mergeCell ref="F117:F118"/>
    <mergeCell ref="K117:K118"/>
    <mergeCell ref="P117:P118"/>
    <mergeCell ref="A119:A120"/>
    <mergeCell ref="F119:F120"/>
    <mergeCell ref="K119:K120"/>
    <mergeCell ref="P119:P120"/>
    <mergeCell ref="A121:A122"/>
    <mergeCell ref="F121:F122"/>
    <mergeCell ref="K121:K122"/>
    <mergeCell ref="P121:P122"/>
    <mergeCell ref="A123:A124"/>
    <mergeCell ref="F123:F124"/>
    <mergeCell ref="K123:K124"/>
    <mergeCell ref="P123:P124"/>
    <mergeCell ref="A125:A126"/>
    <mergeCell ref="F125:F126"/>
    <mergeCell ref="K125:K126"/>
    <mergeCell ref="P125:P126"/>
    <mergeCell ref="A127:A128"/>
    <mergeCell ref="F127:F128"/>
    <mergeCell ref="K127:K128"/>
    <mergeCell ref="P127:P128"/>
    <mergeCell ref="A129:A130"/>
    <mergeCell ref="F129:F130"/>
    <mergeCell ref="K129:K130"/>
    <mergeCell ref="P129:P130"/>
    <mergeCell ref="A131:A132"/>
    <mergeCell ref="F131:F132"/>
    <mergeCell ref="K131:K132"/>
    <mergeCell ref="P131:P132"/>
    <mergeCell ref="A133:A134"/>
    <mergeCell ref="F133:F134"/>
    <mergeCell ref="K133:K134"/>
    <mergeCell ref="P133:P134"/>
    <mergeCell ref="A135:A136"/>
    <mergeCell ref="F135:F136"/>
    <mergeCell ref="K135:K136"/>
    <mergeCell ref="P135:P136"/>
    <mergeCell ref="A137:A138"/>
    <mergeCell ref="F137:F138"/>
    <mergeCell ref="K137:K138"/>
    <mergeCell ref="P137:P138"/>
    <mergeCell ref="A139:A140"/>
    <mergeCell ref="F139:F140"/>
    <mergeCell ref="K139:K140"/>
    <mergeCell ref="P139:P140"/>
    <mergeCell ref="A141:A142"/>
    <mergeCell ref="F141:F142"/>
    <mergeCell ref="K141:K142"/>
    <mergeCell ref="P141:P142"/>
    <mergeCell ref="A143:A144"/>
    <mergeCell ref="F143:F144"/>
    <mergeCell ref="K143:K144"/>
    <mergeCell ref="P143:P144"/>
    <mergeCell ref="A145:A146"/>
    <mergeCell ref="F145:F146"/>
    <mergeCell ref="K145:K146"/>
    <mergeCell ref="P145:P146"/>
    <mergeCell ref="A147:A148"/>
    <mergeCell ref="F147:F148"/>
    <mergeCell ref="K147:K148"/>
    <mergeCell ref="P147:P148"/>
    <mergeCell ref="A149:A150"/>
    <mergeCell ref="F149:F150"/>
    <mergeCell ref="K149:K150"/>
    <mergeCell ref="P149:P150"/>
    <mergeCell ref="A151:A152"/>
    <mergeCell ref="F151:F152"/>
    <mergeCell ref="K151:K152"/>
    <mergeCell ref="P151:P152"/>
    <mergeCell ref="A153:A154"/>
    <mergeCell ref="F153:F154"/>
    <mergeCell ref="K153:K154"/>
    <mergeCell ref="P153:P154"/>
    <mergeCell ref="A155:A156"/>
    <mergeCell ref="F155:F156"/>
    <mergeCell ref="K155:K156"/>
    <mergeCell ref="P155:P156"/>
    <mergeCell ref="A157:A158"/>
    <mergeCell ref="F157:F158"/>
    <mergeCell ref="K157:K158"/>
    <mergeCell ref="P157:P158"/>
    <mergeCell ref="A159:A160"/>
    <mergeCell ref="F159:F160"/>
    <mergeCell ref="K159:K160"/>
    <mergeCell ref="P159:P160"/>
    <mergeCell ref="A161:A162"/>
    <mergeCell ref="F161:F162"/>
    <mergeCell ref="K161:K162"/>
    <mergeCell ref="P161:P162"/>
    <mergeCell ref="A163:A164"/>
    <mergeCell ref="F163:F164"/>
    <mergeCell ref="K163:K164"/>
    <mergeCell ref="P163:P164"/>
    <mergeCell ref="A165:A166"/>
    <mergeCell ref="F165:F166"/>
    <mergeCell ref="K165:K166"/>
    <mergeCell ref="P165:P166"/>
    <mergeCell ref="A167:A168"/>
    <mergeCell ref="F167:F168"/>
    <mergeCell ref="K167:K168"/>
    <mergeCell ref="P167:P168"/>
    <mergeCell ref="A169:A170"/>
    <mergeCell ref="F169:F170"/>
    <mergeCell ref="K169:K170"/>
    <mergeCell ref="P169:P170"/>
    <mergeCell ref="A171:A172"/>
    <mergeCell ref="F171:F172"/>
    <mergeCell ref="K171:K172"/>
    <mergeCell ref="P171:P172"/>
    <mergeCell ref="A173:A174"/>
    <mergeCell ref="F173:F174"/>
    <mergeCell ref="K173:K174"/>
    <mergeCell ref="P173:P174"/>
    <mergeCell ref="A175:A176"/>
    <mergeCell ref="F175:F176"/>
    <mergeCell ref="K175:K176"/>
    <mergeCell ref="P175:P176"/>
    <mergeCell ref="A177:A178"/>
    <mergeCell ref="F177:F178"/>
    <mergeCell ref="K177:K178"/>
    <mergeCell ref="P177:P178"/>
    <mergeCell ref="A179:A180"/>
    <mergeCell ref="F179:F180"/>
    <mergeCell ref="K179:K180"/>
    <mergeCell ref="P179:P180"/>
    <mergeCell ref="A181:A182"/>
    <mergeCell ref="F181:F182"/>
    <mergeCell ref="K181:K182"/>
    <mergeCell ref="P181:P182"/>
    <mergeCell ref="A183:A184"/>
    <mergeCell ref="F183:F184"/>
    <mergeCell ref="K183:K184"/>
    <mergeCell ref="P183:P184"/>
    <mergeCell ref="A185:A186"/>
    <mergeCell ref="F185:F186"/>
    <mergeCell ref="K185:K186"/>
    <mergeCell ref="P185:P186"/>
    <mergeCell ref="A187:A188"/>
    <mergeCell ref="F187:F188"/>
    <mergeCell ref="K187:K188"/>
    <mergeCell ref="P187:P188"/>
    <mergeCell ref="A189:A190"/>
    <mergeCell ref="F189:F190"/>
    <mergeCell ref="K189:K190"/>
    <mergeCell ref="P189:P190"/>
    <mergeCell ref="A191:A192"/>
    <mergeCell ref="F191:F192"/>
    <mergeCell ref="K191:K192"/>
    <mergeCell ref="P191:P192"/>
    <mergeCell ref="A193:A194"/>
    <mergeCell ref="F193:F194"/>
    <mergeCell ref="K193:K194"/>
    <mergeCell ref="P193:P194"/>
    <mergeCell ref="A195:A196"/>
    <mergeCell ref="F195:F196"/>
    <mergeCell ref="K195:K196"/>
    <mergeCell ref="P195:P196"/>
    <mergeCell ref="A197:A198"/>
    <mergeCell ref="F197:F198"/>
    <mergeCell ref="K197:K198"/>
    <mergeCell ref="P197:P198"/>
    <mergeCell ref="A199:A200"/>
    <mergeCell ref="F199:F200"/>
    <mergeCell ref="K199:K200"/>
    <mergeCell ref="P199:P200"/>
    <mergeCell ref="A201:A202"/>
    <mergeCell ref="F201:F202"/>
    <mergeCell ref="K201:K202"/>
    <mergeCell ref="P201:P202"/>
    <mergeCell ref="A203:A204"/>
    <mergeCell ref="F203:F204"/>
    <mergeCell ref="K203:K204"/>
    <mergeCell ref="P203:P204"/>
    <mergeCell ref="A205:A206"/>
    <mergeCell ref="F205:F206"/>
    <mergeCell ref="K205:K206"/>
    <mergeCell ref="P205:P206"/>
    <mergeCell ref="A207:A208"/>
    <mergeCell ref="F207:F208"/>
    <mergeCell ref="K207:K208"/>
    <mergeCell ref="P207:P208"/>
    <mergeCell ref="A209:A210"/>
    <mergeCell ref="F209:F210"/>
    <mergeCell ref="K209:K210"/>
    <mergeCell ref="P209:P210"/>
    <mergeCell ref="A211:A212"/>
    <mergeCell ref="F211:F212"/>
    <mergeCell ref="K211:K212"/>
    <mergeCell ref="P211:P212"/>
    <mergeCell ref="A213:A214"/>
    <mergeCell ref="F213:F214"/>
    <mergeCell ref="K213:K214"/>
    <mergeCell ref="P213:P214"/>
    <mergeCell ref="A215:A216"/>
    <mergeCell ref="F215:F216"/>
    <mergeCell ref="K215:K216"/>
    <mergeCell ref="P215:P216"/>
    <mergeCell ref="A217:A218"/>
    <mergeCell ref="F217:F218"/>
    <mergeCell ref="K217:K218"/>
    <mergeCell ref="P217:P218"/>
    <mergeCell ref="A219:A220"/>
    <mergeCell ref="F219:F220"/>
    <mergeCell ref="K219:K220"/>
    <mergeCell ref="P219:P220"/>
    <mergeCell ref="A221:A222"/>
    <mergeCell ref="F221:F222"/>
    <mergeCell ref="K221:K222"/>
    <mergeCell ref="P221:P222"/>
    <mergeCell ref="A223:A224"/>
    <mergeCell ref="F223:F224"/>
    <mergeCell ref="K223:K224"/>
    <mergeCell ref="P223:P224"/>
    <mergeCell ref="A225:A226"/>
    <mergeCell ref="F225:F226"/>
    <mergeCell ref="K225:K226"/>
    <mergeCell ref="P225:P226"/>
    <mergeCell ref="A227:A228"/>
    <mergeCell ref="F227:F228"/>
    <mergeCell ref="K227:K228"/>
    <mergeCell ref="P227:P228"/>
    <mergeCell ref="A229:A230"/>
    <mergeCell ref="F229:F230"/>
    <mergeCell ref="K229:K230"/>
    <mergeCell ref="P229:P230"/>
    <mergeCell ref="A231:A232"/>
    <mergeCell ref="F231:F232"/>
    <mergeCell ref="K231:K232"/>
    <mergeCell ref="P231:P232"/>
    <mergeCell ref="A233:A234"/>
    <mergeCell ref="F233:F234"/>
    <mergeCell ref="K233:K234"/>
    <mergeCell ref="P233:P234"/>
    <mergeCell ref="A235:A236"/>
    <mergeCell ref="F235:F236"/>
    <mergeCell ref="K235:K236"/>
    <mergeCell ref="P235:P236"/>
    <mergeCell ref="A237:A238"/>
    <mergeCell ref="F237:F238"/>
    <mergeCell ref="K237:K238"/>
    <mergeCell ref="P237:P238"/>
    <mergeCell ref="A239:A240"/>
    <mergeCell ref="F239:F240"/>
    <mergeCell ref="K239:K240"/>
    <mergeCell ref="P239:P240"/>
    <mergeCell ref="A241:A242"/>
    <mergeCell ref="F241:F242"/>
    <mergeCell ref="K241:K242"/>
    <mergeCell ref="P241:P242"/>
    <mergeCell ref="A243:A244"/>
    <mergeCell ref="F243:F244"/>
    <mergeCell ref="K243:K244"/>
    <mergeCell ref="P243:P244"/>
    <mergeCell ref="A245:A246"/>
    <mergeCell ref="F245:F246"/>
    <mergeCell ref="K245:K246"/>
    <mergeCell ref="P245:P246"/>
    <mergeCell ref="A247:A248"/>
    <mergeCell ref="F247:F248"/>
    <mergeCell ref="K247:K248"/>
    <mergeCell ref="P247:P248"/>
    <mergeCell ref="A249:A250"/>
    <mergeCell ref="F249:F250"/>
    <mergeCell ref="K249:K250"/>
    <mergeCell ref="P249:P250"/>
    <mergeCell ref="A251:A252"/>
    <mergeCell ref="F251:F252"/>
    <mergeCell ref="K251:K252"/>
    <mergeCell ref="P251:P252"/>
    <mergeCell ref="A253:A254"/>
    <mergeCell ref="F253:F254"/>
    <mergeCell ref="K253:K254"/>
    <mergeCell ref="P253:P254"/>
    <mergeCell ref="A255:A256"/>
    <mergeCell ref="F255:F256"/>
    <mergeCell ref="K255:K256"/>
    <mergeCell ref="P255:P256"/>
    <mergeCell ref="A257:A258"/>
    <mergeCell ref="F257:F258"/>
    <mergeCell ref="K257:K258"/>
    <mergeCell ref="P257:P258"/>
    <mergeCell ref="A259:A260"/>
    <mergeCell ref="F259:F260"/>
    <mergeCell ref="K259:K260"/>
    <mergeCell ref="P259:P260"/>
    <mergeCell ref="A261:A262"/>
    <mergeCell ref="F261:F262"/>
    <mergeCell ref="K261:K262"/>
    <mergeCell ref="P261:P262"/>
    <mergeCell ref="A263:A264"/>
    <mergeCell ref="F263:F264"/>
    <mergeCell ref="K263:K264"/>
    <mergeCell ref="P263:P264"/>
    <mergeCell ref="A265:A266"/>
    <mergeCell ref="F265:F266"/>
    <mergeCell ref="K265:K266"/>
    <mergeCell ref="P265:P266"/>
    <mergeCell ref="A267:A268"/>
    <mergeCell ref="F267:F268"/>
    <mergeCell ref="K267:K268"/>
    <mergeCell ref="P267:P268"/>
    <mergeCell ref="A269:A270"/>
    <mergeCell ref="F269:F270"/>
    <mergeCell ref="K269:K270"/>
    <mergeCell ref="P269:P270"/>
    <mergeCell ref="A271:A272"/>
    <mergeCell ref="F271:F272"/>
    <mergeCell ref="K271:K272"/>
    <mergeCell ref="P271:P272"/>
    <mergeCell ref="A273:A274"/>
    <mergeCell ref="F273:F274"/>
    <mergeCell ref="K273:K274"/>
    <mergeCell ref="P273:P274"/>
    <mergeCell ref="A275:A276"/>
    <mergeCell ref="F275:F276"/>
    <mergeCell ref="K275:K276"/>
    <mergeCell ref="P275:P276"/>
    <mergeCell ref="A277:A278"/>
    <mergeCell ref="F277:F278"/>
    <mergeCell ref="K277:K278"/>
    <mergeCell ref="P277:P278"/>
    <mergeCell ref="A279:A280"/>
    <mergeCell ref="F279:F280"/>
    <mergeCell ref="K279:K280"/>
    <mergeCell ref="P279:P280"/>
    <mergeCell ref="A281:A282"/>
    <mergeCell ref="F281:F282"/>
    <mergeCell ref="K281:K282"/>
    <mergeCell ref="P281:P282"/>
    <mergeCell ref="A283:A284"/>
    <mergeCell ref="F283:F284"/>
    <mergeCell ref="K283:K284"/>
    <mergeCell ref="P283:P284"/>
    <mergeCell ref="A285:A286"/>
    <mergeCell ref="F285:F286"/>
    <mergeCell ref="K285:K286"/>
    <mergeCell ref="P285:P286"/>
    <mergeCell ref="A287:A288"/>
    <mergeCell ref="F287:F288"/>
    <mergeCell ref="K287:K288"/>
    <mergeCell ref="P287:P288"/>
    <mergeCell ref="A289:A290"/>
    <mergeCell ref="F289:F290"/>
    <mergeCell ref="K289:K290"/>
    <mergeCell ref="P289:P290"/>
    <mergeCell ref="A291:A292"/>
    <mergeCell ref="F291:F292"/>
    <mergeCell ref="K291:K292"/>
    <mergeCell ref="P291:P292"/>
    <mergeCell ref="A293:A294"/>
    <mergeCell ref="F293:F294"/>
    <mergeCell ref="K293:K294"/>
    <mergeCell ref="P293:P294"/>
    <mergeCell ref="A295:A296"/>
    <mergeCell ref="F295:F296"/>
    <mergeCell ref="K295:K296"/>
    <mergeCell ref="P295:P296"/>
    <mergeCell ref="A297:A298"/>
    <mergeCell ref="F297:F298"/>
    <mergeCell ref="K297:K298"/>
    <mergeCell ref="P297:P298"/>
    <mergeCell ref="A299:A300"/>
    <mergeCell ref="F299:F300"/>
    <mergeCell ref="K299:K300"/>
    <mergeCell ref="P299:P300"/>
    <mergeCell ref="A301:A302"/>
    <mergeCell ref="F301:F302"/>
    <mergeCell ref="K301:K302"/>
    <mergeCell ref="P301:P302"/>
    <mergeCell ref="A303:A304"/>
    <mergeCell ref="F303:F304"/>
    <mergeCell ref="K303:K304"/>
    <mergeCell ref="P303:P304"/>
    <mergeCell ref="A305:A306"/>
    <mergeCell ref="F305:F306"/>
    <mergeCell ref="K305:K306"/>
    <mergeCell ref="P305:P306"/>
    <mergeCell ref="A307:A308"/>
    <mergeCell ref="F307:F308"/>
    <mergeCell ref="K307:K308"/>
    <mergeCell ref="P307:P308"/>
    <mergeCell ref="A309:A310"/>
    <mergeCell ref="F309:F310"/>
    <mergeCell ref="K309:K310"/>
    <mergeCell ref="P309:P310"/>
    <mergeCell ref="A311:A312"/>
    <mergeCell ref="F311:F312"/>
    <mergeCell ref="K311:K312"/>
    <mergeCell ref="P311:P312"/>
    <mergeCell ref="A313:A314"/>
    <mergeCell ref="F313:F314"/>
    <mergeCell ref="K313:K314"/>
    <mergeCell ref="P313:P314"/>
    <mergeCell ref="A315:A316"/>
    <mergeCell ref="F315:F316"/>
    <mergeCell ref="K315:K316"/>
    <mergeCell ref="P315:P316"/>
    <mergeCell ref="A317:A318"/>
    <mergeCell ref="F317:F318"/>
    <mergeCell ref="K317:K318"/>
    <mergeCell ref="P317:P318"/>
    <mergeCell ref="A319:A320"/>
    <mergeCell ref="F319:F320"/>
    <mergeCell ref="K319:K320"/>
    <mergeCell ref="P319:P320"/>
    <mergeCell ref="A321:A322"/>
    <mergeCell ref="F321:F322"/>
    <mergeCell ref="K321:K322"/>
    <mergeCell ref="P321:P322"/>
    <mergeCell ref="A323:A324"/>
    <mergeCell ref="F323:F324"/>
    <mergeCell ref="K323:K324"/>
    <mergeCell ref="P323:P324"/>
    <mergeCell ref="A325:A326"/>
    <mergeCell ref="F325:F326"/>
    <mergeCell ref="K325:K326"/>
    <mergeCell ref="P325:P326"/>
    <mergeCell ref="A327:A328"/>
    <mergeCell ref="F327:F328"/>
    <mergeCell ref="K327:K328"/>
    <mergeCell ref="P327:P328"/>
    <mergeCell ref="A329:A330"/>
    <mergeCell ref="F329:F330"/>
    <mergeCell ref="K329:K330"/>
    <mergeCell ref="P329:P330"/>
    <mergeCell ref="A331:A332"/>
    <mergeCell ref="F331:F332"/>
    <mergeCell ref="K331:K332"/>
    <mergeCell ref="P331:P332"/>
    <mergeCell ref="A333:A334"/>
    <mergeCell ref="F333:F334"/>
    <mergeCell ref="K333:K334"/>
    <mergeCell ref="P333:P334"/>
    <mergeCell ref="A335:A336"/>
    <mergeCell ref="F335:F336"/>
    <mergeCell ref="K335:K336"/>
    <mergeCell ref="P335:P336"/>
    <mergeCell ref="A337:A338"/>
    <mergeCell ref="F337:F338"/>
    <mergeCell ref="K337:K338"/>
    <mergeCell ref="P337:P338"/>
    <mergeCell ref="A339:A340"/>
    <mergeCell ref="F339:F340"/>
    <mergeCell ref="K339:K340"/>
    <mergeCell ref="P339:P340"/>
    <mergeCell ref="A341:A342"/>
    <mergeCell ref="F341:F342"/>
    <mergeCell ref="K341:K342"/>
    <mergeCell ref="P341:P342"/>
    <mergeCell ref="A343:A344"/>
    <mergeCell ref="F343:F344"/>
    <mergeCell ref="K343:K344"/>
    <mergeCell ref="P343:P344"/>
    <mergeCell ref="A345:A346"/>
    <mergeCell ref="F345:F346"/>
    <mergeCell ref="K345:K346"/>
    <mergeCell ref="P345:P346"/>
    <mergeCell ref="A347:A348"/>
    <mergeCell ref="F347:F348"/>
    <mergeCell ref="K347:K348"/>
    <mergeCell ref="P347:P348"/>
    <mergeCell ref="A349:A350"/>
    <mergeCell ref="F349:F350"/>
    <mergeCell ref="K349:K350"/>
    <mergeCell ref="P349:P350"/>
    <mergeCell ref="A351:A352"/>
    <mergeCell ref="F351:F352"/>
    <mergeCell ref="K351:K352"/>
    <mergeCell ref="P351:P352"/>
    <mergeCell ref="A353:A354"/>
    <mergeCell ref="F353:F354"/>
    <mergeCell ref="K353:K354"/>
    <mergeCell ref="P353:P354"/>
    <mergeCell ref="A355:A356"/>
    <mergeCell ref="F355:F356"/>
    <mergeCell ref="K355:K356"/>
    <mergeCell ref="P355:P356"/>
    <mergeCell ref="A357:A358"/>
    <mergeCell ref="F357:F358"/>
    <mergeCell ref="K357:K358"/>
    <mergeCell ref="P357:P358"/>
    <mergeCell ref="A359:A360"/>
    <mergeCell ref="F359:F360"/>
    <mergeCell ref="K359:K360"/>
    <mergeCell ref="P359:P360"/>
    <mergeCell ref="A361:A362"/>
    <mergeCell ref="F361:F362"/>
    <mergeCell ref="K361:K362"/>
    <mergeCell ref="P361:P362"/>
    <mergeCell ref="A363:A364"/>
    <mergeCell ref="F363:F364"/>
    <mergeCell ref="K363:K364"/>
    <mergeCell ref="P363:P364"/>
    <mergeCell ref="A365:A366"/>
    <mergeCell ref="F365:F366"/>
    <mergeCell ref="K365:K366"/>
    <mergeCell ref="P365:P366"/>
    <mergeCell ref="A367:A368"/>
    <mergeCell ref="F367:F368"/>
    <mergeCell ref="K367:K368"/>
    <mergeCell ref="P367:P368"/>
    <mergeCell ref="A369:A370"/>
    <mergeCell ref="F369:F370"/>
    <mergeCell ref="K369:K370"/>
    <mergeCell ref="P369:P370"/>
    <mergeCell ref="A371:A372"/>
    <mergeCell ref="F371:F372"/>
    <mergeCell ref="K371:K372"/>
    <mergeCell ref="P371:P372"/>
    <mergeCell ref="A373:A374"/>
    <mergeCell ref="F373:F374"/>
    <mergeCell ref="K373:K374"/>
    <mergeCell ref="P373:P374"/>
    <mergeCell ref="A375:A376"/>
    <mergeCell ref="F375:F376"/>
    <mergeCell ref="K375:K376"/>
    <mergeCell ref="P375:P376"/>
    <mergeCell ref="A377:A378"/>
    <mergeCell ref="F377:F378"/>
    <mergeCell ref="K377:K378"/>
    <mergeCell ref="P377:P378"/>
    <mergeCell ref="A379:A380"/>
    <mergeCell ref="F379:F380"/>
    <mergeCell ref="K379:K380"/>
    <mergeCell ref="P379:P380"/>
    <mergeCell ref="A381:A382"/>
    <mergeCell ref="F381:F382"/>
    <mergeCell ref="K381:K382"/>
    <mergeCell ref="P381:P382"/>
    <mergeCell ref="A383:A384"/>
    <mergeCell ref="F383:F384"/>
    <mergeCell ref="K383:K384"/>
    <mergeCell ref="P383:P384"/>
    <mergeCell ref="A385:A386"/>
    <mergeCell ref="F385:F386"/>
    <mergeCell ref="K385:K386"/>
    <mergeCell ref="P385:P386"/>
    <mergeCell ref="A387:A388"/>
    <mergeCell ref="F387:F388"/>
    <mergeCell ref="K387:K388"/>
    <mergeCell ref="P387:P388"/>
    <mergeCell ref="A389:A390"/>
    <mergeCell ref="F389:F390"/>
    <mergeCell ref="K389:K390"/>
    <mergeCell ref="P389:P390"/>
    <mergeCell ref="A391:A392"/>
    <mergeCell ref="F391:F392"/>
    <mergeCell ref="K391:K392"/>
    <mergeCell ref="P391:P392"/>
    <mergeCell ref="A393:A394"/>
    <mergeCell ref="F393:F394"/>
    <mergeCell ref="K393:K394"/>
    <mergeCell ref="P393:P394"/>
    <mergeCell ref="A395:A396"/>
    <mergeCell ref="F395:F396"/>
    <mergeCell ref="K395:K396"/>
    <mergeCell ref="P395:P396"/>
    <mergeCell ref="A397:A398"/>
    <mergeCell ref="F397:F398"/>
    <mergeCell ref="K397:K398"/>
    <mergeCell ref="P397:P398"/>
    <mergeCell ref="A399:A400"/>
    <mergeCell ref="F399:F400"/>
    <mergeCell ref="K399:K400"/>
    <mergeCell ref="P399:P400"/>
    <mergeCell ref="A401:A402"/>
    <mergeCell ref="F401:F402"/>
    <mergeCell ref="K401:K402"/>
    <mergeCell ref="P401:P402"/>
    <mergeCell ref="A403:A404"/>
    <mergeCell ref="A405:A406"/>
    <mergeCell ref="A407:A408"/>
    <mergeCell ref="A409:A410"/>
    <mergeCell ref="A411:A412"/>
    <mergeCell ref="A413:A414"/>
    <mergeCell ref="A415:A416"/>
    <mergeCell ref="A417:A418"/>
    <mergeCell ref="A419:A420"/>
    <mergeCell ref="A421:A422"/>
    <mergeCell ref="A423:A424"/>
    <mergeCell ref="A425:A4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205">
              <controlPr defaultSize="0" print="false" autoFill="0" autoPict="0" macro="Module2.Retour_Saisie">
                <anchor moveWithCells="true" sizeWithCells="false">
                  <from>
                    <xdr:col>4</xdr:col>
                    <xdr:colOff>50040</xdr:colOff>
                    <xdr:row>0</xdr:row>
                    <xdr:rowOff>29520</xdr:rowOff>
                  </from>
                  <to>
                    <xdr:col>5</xdr:col>
                    <xdr:colOff>-29160</xdr:colOff>
                    <xdr:row>1</xdr:row>
                    <xdr:rowOff>-245520</xdr:rowOff>
                  </to>
                </anchor>
              </controlPr>
            </control>
          </mc:Choice>
        </mc:AlternateContent>
        <mc:AlternateContent xmlns:mc="http://schemas.openxmlformats.org/markup-compatibility/2006">
          <mc:Choice Requires="x14">
            <control shapeId="1002" r:id="rId4" name="Button 4206">
              <controlPr defaultSize="0" print="false" autoFill="0" autoPict="0" macro="Module2.Retour_Saisie">
                <anchor moveWithCells="true" sizeWithCells="false">
                  <from>
                    <xdr:col>14</xdr:col>
                    <xdr:colOff>70200</xdr:colOff>
                    <xdr:row>0</xdr:row>
                    <xdr:rowOff>39240</xdr:rowOff>
                  </from>
                  <to>
                    <xdr:col>15</xdr:col>
                    <xdr:colOff>20520</xdr:colOff>
                    <xdr:row>1</xdr:row>
                    <xdr:rowOff>-228240</xdr:rowOff>
                  </to>
                </anchor>
              </controlPr>
            </control>
          </mc:Choice>
        </mc:AlternateContent>
        <mc:AlternateContent xmlns:mc="http://schemas.openxmlformats.org/markup-compatibility/2006">
          <mc:Choice Requires="x14">
            <control shapeId="1003" r:id="rId5" name="Button 4207">
              <controlPr defaultSize="0" print="false" autoFill="0" autoPict="0" macro="Module2.Retour_Saisie">
                <anchor moveWithCells="true" sizeWithCells="false">
                  <from>
                    <xdr:col>9</xdr:col>
                    <xdr:colOff>49680</xdr:colOff>
                    <xdr:row>0</xdr:row>
                    <xdr:rowOff>29520</xdr:rowOff>
                  </from>
                  <to>
                    <xdr:col>10</xdr:col>
                    <xdr:colOff>-29520</xdr:colOff>
                    <xdr:row>1</xdr:row>
                    <xdr:rowOff>-237960</xdr:rowOff>
                  </to>
                </anchor>
              </controlPr>
            </control>
          </mc:Choice>
        </mc:AlternateContent>
        <mc:AlternateContent xmlns:mc="http://schemas.openxmlformats.org/markup-compatibility/2006">
          <mc:Choice Requires="x14">
            <control shapeId="1004" r:id="rId6" name="Button 4212">
              <controlPr defaultSize="0" print="false" autoFill="0" autoPict="0" macro="Module3.BoutonEncoderPartie1">
                <anchor moveWithCells="true" sizeWithCells="false">
                  <from>
                    <xdr:col>4</xdr:col>
                    <xdr:colOff>70920</xdr:colOff>
                    <xdr:row>0</xdr:row>
                    <xdr:rowOff>542880</xdr:rowOff>
                  </from>
                  <to>
                    <xdr:col>5</xdr:col>
                    <xdr:colOff>-59400</xdr:colOff>
                    <xdr:row>1</xdr:row>
                    <xdr:rowOff>542880</xdr:rowOff>
                  </to>
                </anchor>
              </controlPr>
            </control>
          </mc:Choice>
        </mc:AlternateContent>
        <mc:AlternateContent xmlns:mc="http://schemas.openxmlformats.org/markup-compatibility/2006">
          <mc:Choice Requires="x14">
            <control shapeId="1005" r:id="rId7" name="Button 4213">
              <controlPr defaultSize="0" print="false" autoFill="0" autoPict="0" macro="Module3.BoutonEncoderPartie2">
                <anchor moveWithCells="true" sizeWithCells="false">
                  <from>
                    <xdr:col>9</xdr:col>
                    <xdr:colOff>80280</xdr:colOff>
                    <xdr:row>0</xdr:row>
                    <xdr:rowOff>552600</xdr:rowOff>
                  </from>
                  <to>
                    <xdr:col>10</xdr:col>
                    <xdr:colOff>-48960</xdr:colOff>
                    <xdr:row>1</xdr:row>
                    <xdr:rowOff>542880</xdr:rowOff>
                  </to>
                </anchor>
              </controlPr>
            </control>
          </mc:Choice>
        </mc:AlternateContent>
        <mc:AlternateContent xmlns:mc="http://schemas.openxmlformats.org/markup-compatibility/2006">
          <mc:Choice Requires="x14">
            <control shapeId="1006" r:id="rId8" name="Button 4214">
              <controlPr defaultSize="0" print="false" autoFill="0" autoPict="0" macro="Module3.BoutonEncoderPartie3">
                <anchor moveWithCells="true" sizeWithCells="false">
                  <from>
                    <xdr:col>14</xdr:col>
                    <xdr:colOff>40680</xdr:colOff>
                    <xdr:row>0</xdr:row>
                    <xdr:rowOff>542880</xdr:rowOff>
                  </from>
                  <to>
                    <xdr:col>15</xdr:col>
                    <xdr:colOff>-59400</xdr:colOff>
                    <xdr:row>1</xdr:row>
                    <xdr:rowOff>542880</xdr:rowOff>
                  </to>
                </anchor>
              </controlPr>
            </control>
          </mc:Choice>
        </mc:AlternateContent>
        <mc:AlternateContent xmlns:mc="http://schemas.openxmlformats.org/markup-compatibility/2006">
          <mc:Choice Requires="x14">
            <control shapeId="1007" r:id="rId9" name="Button 4215">
              <controlPr defaultSize="0" print="false" autoFill="0" autoPict="0" macro="Module3.BoutonEncoderPartie4">
                <anchor moveWithCells="true" sizeWithCells="false">
                  <from>
                    <xdr:col>20</xdr:col>
                    <xdr:colOff>70200</xdr:colOff>
                    <xdr:row>0</xdr:row>
                    <xdr:rowOff>476280</xdr:rowOff>
                  </from>
                  <to>
                    <xdr:col>21</xdr:col>
                    <xdr:colOff>-79560</xdr:colOff>
                    <xdr:row>1</xdr:row>
                    <xdr:rowOff>533520</xdr:rowOff>
                  </to>
                </anchor>
              </controlPr>
            </control>
          </mc:Choice>
        </mc:AlternateContent>
        <mc:AlternateContent xmlns:mc="http://schemas.openxmlformats.org/markup-compatibility/2006">
          <mc:Choice Requires="x14">
            <control shapeId="1008" r:id="rId10" name="Button 4219">
              <controlPr defaultSize="0" print="false" autoFill="0" autoPict="0" macro="Module2.Retour_Saisie">
                <anchor moveWithCells="true" sizeWithCells="false">
                  <from>
                    <xdr:col>9</xdr:col>
                    <xdr:colOff>49680</xdr:colOff>
                    <xdr:row>0</xdr:row>
                    <xdr:rowOff>29520</xdr:rowOff>
                  </from>
                  <to>
                    <xdr:col>10</xdr:col>
                    <xdr:colOff>-29520</xdr:colOff>
                    <xdr:row>1</xdr:row>
                    <xdr:rowOff>-245520</xdr:rowOff>
                  </to>
                </anchor>
              </controlPr>
            </control>
          </mc:Choice>
        </mc:AlternateContent>
        <mc:AlternateContent xmlns:mc="http://schemas.openxmlformats.org/markup-compatibility/2006">
          <mc:Choice Requires="x14">
            <control shapeId="1009" r:id="rId11" name="Button 4221">
              <controlPr defaultSize="0" print="false" autoFill="0" autoPict="0" macro="Module2.Retour_Saisie">
                <anchor moveWithCells="true" sizeWithCells="false">
                  <from>
                    <xdr:col>14</xdr:col>
                    <xdr:colOff>50040</xdr:colOff>
                    <xdr:row>0</xdr:row>
                    <xdr:rowOff>29520</xdr:rowOff>
                  </from>
                  <to>
                    <xdr:col>15</xdr:col>
                    <xdr:colOff>0</xdr:colOff>
                    <xdr:row>1</xdr:row>
                    <xdr:rowOff>-237960</xdr:rowOff>
                  </to>
                </anchor>
              </controlPr>
            </control>
          </mc:Choice>
        </mc:AlternateContent>
        <mc:AlternateContent xmlns:mc="http://schemas.openxmlformats.org/markup-compatibility/2006">
          <mc:Choice Requires="x14">
            <control shapeId="1010" r:id="rId12" name="Button 4223">
              <controlPr defaultSize="0" print="false" autoFill="0" autoPict="0" macro="Module2.Retour_Saisie">
                <anchor moveWithCells="true" sizeWithCells="false">
                  <from>
                    <xdr:col>14</xdr:col>
                    <xdr:colOff>50040</xdr:colOff>
                    <xdr:row>0</xdr:row>
                    <xdr:rowOff>29520</xdr:rowOff>
                  </from>
                  <to>
                    <xdr:col>15</xdr:col>
                    <xdr:colOff>0</xdr:colOff>
                    <xdr:row>1</xdr:row>
                    <xdr:rowOff>-245520</xdr:rowOff>
                  </to>
                </anchor>
              </controlPr>
            </control>
          </mc:Choice>
        </mc:AlternateContent>
        <mc:AlternateContent xmlns:mc="http://schemas.openxmlformats.org/markup-compatibility/2006">
          <mc:Choice Requires="x14">
            <control shapeId="1011" r:id="rId13" name="Button 4224">
              <controlPr defaultSize="0" print="false" autoFill="0" autoPict="0" macro="Module8.Controle_Partie1_Finie">
                <anchor moveWithCells="true" sizeWithCells="false">
                  <from>
                    <xdr:col>3</xdr:col>
                    <xdr:colOff>50040</xdr:colOff>
                    <xdr:row>0</xdr:row>
                    <xdr:rowOff>86040</xdr:rowOff>
                  </from>
                  <to>
                    <xdr:col>4</xdr:col>
                    <xdr:colOff>-38880</xdr:colOff>
                    <xdr:row>1</xdr:row>
                    <xdr:rowOff>-46440</xdr:rowOff>
                  </to>
                </anchor>
              </controlPr>
            </control>
          </mc:Choice>
        </mc:AlternateContent>
        <mc:AlternateContent xmlns:mc="http://schemas.openxmlformats.org/markup-compatibility/2006">
          <mc:Choice Requires="x14">
            <control shapeId="1012" r:id="rId14" name="Button 4225">
              <controlPr defaultSize="0" print="false" autoFill="0" autoPict="0" macro="Module8.Controle_Partie2_Finie">
                <anchor moveWithCells="true" sizeWithCells="false">
                  <from>
                    <xdr:col>8</xdr:col>
                    <xdr:colOff>10080</xdr:colOff>
                    <xdr:row>0</xdr:row>
                    <xdr:rowOff>56520</xdr:rowOff>
                  </from>
                  <to>
                    <xdr:col>9</xdr:col>
                    <xdr:colOff>-69480</xdr:colOff>
                    <xdr:row>1</xdr:row>
                    <xdr:rowOff>-75960</xdr:rowOff>
                  </to>
                </anchor>
              </controlPr>
            </control>
          </mc:Choice>
        </mc:AlternateContent>
        <mc:AlternateContent xmlns:mc="http://schemas.openxmlformats.org/markup-compatibility/2006">
          <mc:Choice Requires="x14">
            <control shapeId="1013" r:id="rId15" name="Button 4226">
              <controlPr defaultSize="0" print="false" autoFill="0" autoPict="0" macro="Module8.Controle_Partie3_Finie">
                <anchor moveWithCells="true" sizeWithCells="false">
                  <from>
                    <xdr:col>12</xdr:col>
                    <xdr:colOff>608400</xdr:colOff>
                    <xdr:row>0</xdr:row>
                    <xdr:rowOff>75960</xdr:rowOff>
                  </from>
                  <to>
                    <xdr:col>13</xdr:col>
                    <xdr:colOff>734760</xdr:colOff>
                    <xdr:row>1</xdr:row>
                    <xdr:rowOff>-56520</xdr:rowOff>
                  </to>
                </anchor>
              </controlPr>
            </control>
          </mc:Choice>
        </mc:AlternateContent>
        <mc:AlternateContent xmlns:mc="http://schemas.openxmlformats.org/markup-compatibility/2006">
          <mc:Choice Requires="x14">
            <control shapeId="1014" r:id="rId16" name="Button 4227">
              <controlPr defaultSize="0" print="false" autoFill="0" autoPict="0" macro="Module8.Controle_Partie4_Finie">
                <anchor moveWithCells="true" sizeWithCells="false">
                  <from>
                    <xdr:col>17</xdr:col>
                    <xdr:colOff>599040</xdr:colOff>
                    <xdr:row>0</xdr:row>
                    <xdr:rowOff>56520</xdr:rowOff>
                  </from>
                  <to>
                    <xdr:col>18</xdr:col>
                    <xdr:colOff>725400</xdr:colOff>
                    <xdr:row>1</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0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3" min="3" style="0" width="6.99"/>
    <col collapsed="false" customWidth="true" hidden="false" outlineLevel="0" max="4" min="4" style="0" width="34.99"/>
  </cols>
  <sheetData>
    <row r="2" customFormat="false" ht="15.75" hidden="false" customHeight="false" outlineLevel="0" collapsed="false"/>
    <row r="3" customFormat="false" ht="22.5" hidden="false" customHeight="true" outlineLevel="0" collapsed="false">
      <c r="C3" s="101" t="s">
        <v>85</v>
      </c>
      <c r="D3" s="101"/>
      <c r="E3" s="101"/>
    </row>
    <row r="4" customFormat="false" ht="22.5" hidden="false" customHeight="true" outlineLevel="0" collapsed="false">
      <c r="C4" s="102" t="s">
        <v>82</v>
      </c>
      <c r="D4" s="103" t="s">
        <v>86</v>
      </c>
      <c r="E4" s="104" t="s">
        <v>87</v>
      </c>
    </row>
    <row r="5" customFormat="false" ht="20.25" hidden="false" customHeight="true" outlineLevel="0" collapsed="false">
      <c r="C5" s="105" t="n">
        <v>18</v>
      </c>
      <c r="D5" s="106" t="str">
        <f aca="false">IF(C5&lt;&gt;"",VLOOKUP(C5,Saisie!$B$3:$N$1000,13,FALSE()),"")</f>
        <v>OO - PP</v>
      </c>
      <c r="E5" s="107" t="n">
        <f aca="false">IF(C5&lt;&gt;"",VLOOKUP(C5,Tables!$B$3:$D$1000,3,FALSE()),"")</f>
        <v>1544</v>
      </c>
    </row>
    <row r="6" customFormat="false" ht="20.25" hidden="false" customHeight="true" outlineLevel="0" collapsed="false">
      <c r="C6" s="105" t="n">
        <v>3</v>
      </c>
      <c r="D6" s="106" t="str">
        <f aca="false">IF(C6&lt;&gt;"",VLOOKUP(C6,Saisie!$B$3:$N$1000,13,FALSE()),"")</f>
        <v>T - Y</v>
      </c>
      <c r="E6" s="107" t="n">
        <f aca="false">IF(C6&lt;&gt;"",VLOOKUP(C6,Tables!$B$3:$D$1000,3,FALSE()),"")</f>
        <v>1400</v>
      </c>
    </row>
    <row r="7" customFormat="false" ht="20.25" hidden="false" customHeight="true" outlineLevel="0" collapsed="false">
      <c r="C7" s="105" t="n">
        <v>8</v>
      </c>
      <c r="D7" s="106" t="str">
        <f aca="false">IF(C7&lt;&gt;"",VLOOKUP(C7,Saisie!$B$3:$N$1000,13,FALSE()),"")</f>
        <v>G - H</v>
      </c>
      <c r="E7" s="107" t="n">
        <f aca="false">IF(C7&lt;&gt;"",VLOOKUP(C7,Tables!$B$3:$D$1000,3,FALSE()),"")</f>
        <v>1400</v>
      </c>
    </row>
    <row r="8" customFormat="false" ht="20.25" hidden="false" customHeight="true" outlineLevel="0" collapsed="false">
      <c r="C8" s="105" t="n">
        <v>5</v>
      </c>
      <c r="D8" s="106" t="str">
        <f aca="false">IF(C8&lt;&gt;"",VLOOKUP(C8,Saisie!$B$3:$N$1000,13,FALSE()),"")</f>
        <v>O - P</v>
      </c>
      <c r="E8" s="107" t="n">
        <f aca="false">IF(C8&lt;&gt;"",VLOOKUP(C8,Tables!$B$3:$D$1000,3,FALSE()),"")</f>
        <v>1300</v>
      </c>
    </row>
    <row r="9" customFormat="false" ht="20.25" hidden="false" customHeight="true" outlineLevel="0" collapsed="false">
      <c r="C9" s="105" t="n">
        <v>6</v>
      </c>
      <c r="D9" s="106" t="str">
        <f aca="false">IF(C9&lt;&gt;"",VLOOKUP(C9,Saisie!$B$3:$N$1000,13,FALSE()),"")</f>
        <v>Q - S</v>
      </c>
      <c r="E9" s="107" t="n">
        <f aca="false">IF(C9&lt;&gt;"",VLOOKUP(C9,Tables!$B$3:$D$1000,3,FALSE()),"")</f>
        <v>1200</v>
      </c>
    </row>
    <row r="10" customFormat="false" ht="20.25" hidden="false" customHeight="true" outlineLevel="0" collapsed="false">
      <c r="C10" s="105" t="n">
        <v>16</v>
      </c>
      <c r="D10" s="106" t="str">
        <f aca="false">IF(C10&lt;&gt;"",VLOOKUP(C10,Saisie!$B$3:$N$1000,13,FALSE()),"")</f>
        <v>TT - YY</v>
      </c>
      <c r="E10" s="107" t="n">
        <f aca="false">IF(C10&lt;&gt;"",VLOOKUP(C10,Tables!$B$3:$D$1000,3,FALSE()),"")</f>
        <v>1200</v>
      </c>
    </row>
    <row r="11" customFormat="false" ht="20.25" hidden="false" customHeight="true" outlineLevel="0" collapsed="false">
      <c r="C11" s="105" t="n">
        <v>9</v>
      </c>
      <c r="D11" s="106" t="str">
        <f aca="false">IF(C11&lt;&gt;"",VLOOKUP(C11,Saisie!$B$3:$N$1000,13,FALSE()),"")</f>
        <v>J - K</v>
      </c>
      <c r="E11" s="107" t="n">
        <f aca="false">IF(C11&lt;&gt;"",VLOOKUP(C11,Tables!$B$3:$D$1000,3,FALSE()),"")</f>
        <v>1200</v>
      </c>
    </row>
    <row r="12" customFormat="false" ht="20.25" hidden="false" customHeight="true" outlineLevel="0" collapsed="false">
      <c r="C12" s="105" t="n">
        <v>1</v>
      </c>
      <c r="D12" s="106" t="str">
        <f aca="false">IF(C12&lt;&gt;"",VLOOKUP(C12,Saisie!$B$3:$N$1000,13,FALSE()),"")</f>
        <v>A - Z</v>
      </c>
      <c r="E12" s="107" t="n">
        <f aca="false">IF(C12&lt;&gt;"",VLOOKUP(C12,Tables!$B$3:$D$1000,3,FALSE()),"")</f>
        <v>1100</v>
      </c>
    </row>
    <row r="13" customFormat="false" ht="20.25" hidden="false" customHeight="true" outlineLevel="0" collapsed="false">
      <c r="C13" s="105" t="n">
        <v>4</v>
      </c>
      <c r="D13" s="106" t="str">
        <f aca="false">IF(C13&lt;&gt;"",VLOOKUP(C13,Saisie!$B$3:$N$1000,13,FALSE()),"")</f>
        <v>U - I</v>
      </c>
      <c r="E13" s="107" t="n">
        <f aca="false">IF(C13&lt;&gt;"",VLOOKUP(C13,Tables!$B$3:$D$1000,3,FALSE()),"")</f>
        <v>1020</v>
      </c>
    </row>
    <row r="14" customFormat="false" ht="20.25" hidden="false" customHeight="true" outlineLevel="0" collapsed="false">
      <c r="C14" s="105" t="n">
        <v>2</v>
      </c>
      <c r="D14" s="106" t="str">
        <f aca="false">IF(C14&lt;&gt;"",VLOOKUP(C14,Saisie!$B$3:$N$1000,13,FALSE()),"")</f>
        <v>E - R</v>
      </c>
      <c r="E14" s="107" t="n">
        <f aca="false">IF(C14&lt;&gt;"",VLOOKUP(C14,Tables!$B$3:$D$1000,3,FALSE()),"")</f>
        <v>1000</v>
      </c>
    </row>
    <row r="15" customFormat="false" ht="20.25" hidden="false" customHeight="true" outlineLevel="0" collapsed="false">
      <c r="C15" s="105" t="n">
        <v>20</v>
      </c>
      <c r="D15" s="106" t="str">
        <f aca="false">IF(C15&lt;&gt;"",VLOOKUP(C15,Saisie!$B$3:$N$1000,13,FALSE()),"")</f>
        <v>SS - TT</v>
      </c>
      <c r="E15" s="107" t="n">
        <f aca="false">IF(C15&lt;&gt;"",VLOOKUP(C15,Tables!$B$3:$D$1000,3,FALSE()),"")</f>
        <v>984</v>
      </c>
    </row>
    <row r="16" customFormat="false" ht="20.25" hidden="false" customHeight="true" outlineLevel="0" collapsed="false">
      <c r="C16" s="105" t="n">
        <v>13</v>
      </c>
      <c r="D16" s="106" t="str">
        <f aca="false">IF(C16&lt;&gt;"",VLOOKUP(C16,Saisie!$B$3:$N$1000,13,FALSE()),"")</f>
        <v>B - NN</v>
      </c>
      <c r="E16" s="107" t="n">
        <f aca="false">IF(C16&lt;&gt;"",VLOOKUP(C16,Tables!$B$3:$D$1000,3,FALSE()),"")</f>
        <v>984</v>
      </c>
    </row>
    <row r="17" customFormat="false" ht="20.25" hidden="false" customHeight="true" outlineLevel="0" collapsed="false">
      <c r="C17" s="105" t="n">
        <v>19</v>
      </c>
      <c r="D17" s="106" t="str">
        <f aca="false">IF(C17&lt;&gt;"",VLOOKUP(C17,Saisie!$B$3:$N$1000,13,FALSE()),"")</f>
        <v>QQ - RR</v>
      </c>
      <c r="E17" s="107" t="n">
        <f aca="false">IF(C17&lt;&gt;"",VLOOKUP(C17,Tables!$B$3:$D$1000,3,FALSE()),"")</f>
        <v>984</v>
      </c>
    </row>
    <row r="18" customFormat="false" ht="20.25" hidden="false" customHeight="true" outlineLevel="0" collapsed="false">
      <c r="C18" s="105" t="n">
        <v>17</v>
      </c>
      <c r="D18" s="106" t="str">
        <f aca="false">IF(C18&lt;&gt;"",VLOOKUP(C18,Saisie!$B$3:$N$1000,13,FALSE()),"")</f>
        <v>UU - II</v>
      </c>
      <c r="E18" s="107" t="n">
        <f aca="false">IF(C18&lt;&gt;"",VLOOKUP(C18,Tables!$B$3:$D$1000,3,FALSE()),"")</f>
        <v>984</v>
      </c>
    </row>
    <row r="19" customFormat="false" ht="20.25" hidden="false" customHeight="true" outlineLevel="0" collapsed="false">
      <c r="C19" s="105" t="n">
        <v>14</v>
      </c>
      <c r="D19" s="106" t="str">
        <f aca="false">IF(C19&lt;&gt;"",VLOOKUP(C19,Saisie!$B$3:$N$1000,13,FALSE()),"")</f>
        <v>AA - ZZ</v>
      </c>
      <c r="E19" s="107" t="n">
        <f aca="false">IF(C19&lt;&gt;"",VLOOKUP(C19,Tables!$B$3:$D$1000,3,FALSE()),"")</f>
        <v>944</v>
      </c>
    </row>
    <row r="20" customFormat="false" ht="20.25" hidden="false" customHeight="true" outlineLevel="0" collapsed="false">
      <c r="C20" s="105" t="n">
        <v>7</v>
      </c>
      <c r="D20" s="106" t="str">
        <f aca="false">IF(C20&lt;&gt;"",VLOOKUP(C20,Saisie!$B$3:$N$1000,13,FALSE()),"")</f>
        <v>D - F</v>
      </c>
      <c r="E20" s="107" t="n">
        <f aca="false">IF(C20&lt;&gt;"",VLOOKUP(C20,Tables!$B$3:$D$1000,3,FALSE()),"")</f>
        <v>844</v>
      </c>
    </row>
    <row r="21" customFormat="false" ht="20.25" hidden="false" customHeight="true" outlineLevel="0" collapsed="false">
      <c r="C21" s="105" t="n">
        <v>12</v>
      </c>
      <c r="D21" s="106" t="str">
        <f aca="false">IF(C21&lt;&gt;"",VLOOKUP(C21,Saisie!$B$3:$N$1000,13,FALSE()),"")</f>
        <v>C - V</v>
      </c>
      <c r="E21" s="107" t="n">
        <f aca="false">IF(C21&lt;&gt;"",VLOOKUP(C21,Tables!$B$3:$D$1000,3,FALSE()),"")</f>
        <v>784</v>
      </c>
    </row>
    <row r="22" customFormat="false" ht="20.25" hidden="false" customHeight="true" outlineLevel="0" collapsed="false">
      <c r="C22" s="105" t="n">
        <v>15</v>
      </c>
      <c r="D22" s="106" t="str">
        <f aca="false">IF(C22&lt;&gt;"",VLOOKUP(C22,Saisie!$B$3:$N$1000,13,FALSE()),"")</f>
        <v>EE - RR</v>
      </c>
      <c r="E22" s="107" t="n">
        <f aca="false">IF(C22&lt;&gt;"",VLOOKUP(C22,Tables!$B$3:$D$1000,3,FALSE()),"")</f>
        <v>744</v>
      </c>
    </row>
    <row r="23" customFormat="false" ht="20.25" hidden="false" customHeight="true" outlineLevel="0" collapsed="false">
      <c r="C23" s="105" t="n">
        <v>11</v>
      </c>
      <c r="D23" s="106" t="str">
        <f aca="false">IF(C23&lt;&gt;"",VLOOKUP(C23,Saisie!$B$3:$N$1000,13,FALSE()),"")</f>
        <v>W - X</v>
      </c>
      <c r="E23" s="107" t="n">
        <f aca="false">IF(C23&lt;&gt;"",VLOOKUP(C23,Tables!$B$3:$D$1000,3,FALSE()),"")</f>
        <v>644</v>
      </c>
    </row>
    <row r="24" customFormat="false" ht="20.25" hidden="false" customHeight="true" outlineLevel="0" collapsed="false">
      <c r="C24" s="105" t="n">
        <v>10</v>
      </c>
      <c r="D24" s="106" t="str">
        <f aca="false">IF(C24&lt;&gt;"",VLOOKUP(C24,Saisie!$B$3:$N$1000,13,FALSE()),"")</f>
        <v>L - M</v>
      </c>
      <c r="E24" s="107" t="n">
        <f aca="false">IF(C24&lt;&gt;"",VLOOKUP(C24,Tables!$B$3:$D$1000,3,FALSE()),"")</f>
        <v>600</v>
      </c>
    </row>
    <row r="25" customFormat="false" ht="20.25" hidden="false" customHeight="true" outlineLevel="0" collapsed="false">
      <c r="C25" s="105"/>
      <c r="D25" s="106" t="str">
        <f aca="false">IF(C25&lt;&gt;"",VLOOKUP(C25,Saisie!$B$3:$N$1000,13,FALSE()),"")</f>
        <v/>
      </c>
      <c r="E25" s="107" t="str">
        <f aca="false">IF(C25&lt;&gt;"",VLOOKUP(C25,Tables!$B$3:$D$1000,3,FALSE()),"")</f>
        <v/>
      </c>
    </row>
    <row r="26" customFormat="false" ht="20.25" hidden="false" customHeight="true" outlineLevel="0" collapsed="false">
      <c r="C26" s="105"/>
      <c r="D26" s="106" t="str">
        <f aca="false">IF(C26&lt;&gt;"",VLOOKUP(C26,Saisie!$B$3:$N$1000,13,FALSE()),"")</f>
        <v/>
      </c>
      <c r="E26" s="107" t="str">
        <f aca="false">IF(C26&lt;&gt;"",VLOOKUP(C26,Tables!$B$3:$D$1000,3,FALSE()),"")</f>
        <v/>
      </c>
    </row>
    <row r="27" customFormat="false" ht="20.25" hidden="false" customHeight="true" outlineLevel="0" collapsed="false">
      <c r="C27" s="105"/>
      <c r="D27" s="106" t="str">
        <f aca="false">IF(C27&lt;&gt;"",VLOOKUP(C27,Saisie!$B$3:$N$1000,13,FALSE()),"")</f>
        <v/>
      </c>
      <c r="E27" s="107" t="str">
        <f aca="false">IF(C27&lt;&gt;"",VLOOKUP(C27,Tables!$B$3:$D$1000,3,FALSE()),"")</f>
        <v/>
      </c>
    </row>
    <row r="28" customFormat="false" ht="20.25" hidden="false" customHeight="true" outlineLevel="0" collapsed="false">
      <c r="C28" s="105"/>
      <c r="D28" s="106" t="str">
        <f aca="false">IF(C28&lt;&gt;"",VLOOKUP(C28,Saisie!$B$3:$N$1000,13,FALSE()),"")</f>
        <v/>
      </c>
      <c r="E28" s="107" t="str">
        <f aca="false">IF(C28&lt;&gt;"",VLOOKUP(C28,Tables!$B$3:$D$1000,3,FALSE()),"")</f>
        <v/>
      </c>
    </row>
    <row r="29" customFormat="false" ht="20.25" hidden="false" customHeight="true" outlineLevel="0" collapsed="false">
      <c r="C29" s="105"/>
      <c r="D29" s="106" t="str">
        <f aca="false">IF(C29&lt;&gt;"",VLOOKUP(C29,Saisie!$B$3:$N$1000,13,FALSE()),"")</f>
        <v/>
      </c>
      <c r="E29" s="107" t="str">
        <f aca="false">IF(C29&lt;&gt;"",VLOOKUP(C29,Tables!$B$3:$D$1000,3,FALSE()),"")</f>
        <v/>
      </c>
    </row>
    <row r="30" customFormat="false" ht="20.25" hidden="false" customHeight="true" outlineLevel="0" collapsed="false">
      <c r="C30" s="105"/>
      <c r="D30" s="106" t="str">
        <f aca="false">IF(C30&lt;&gt;"",VLOOKUP(C30,Saisie!$B$3:$N$1000,13,FALSE()),"")</f>
        <v/>
      </c>
      <c r="E30" s="107" t="str">
        <f aca="false">IF(C30&lt;&gt;"",VLOOKUP(C30,Tables!$B$3:$D$1000,3,FALSE()),"")</f>
        <v/>
      </c>
    </row>
    <row r="31" customFormat="false" ht="20.25" hidden="false" customHeight="true" outlineLevel="0" collapsed="false">
      <c r="C31" s="105"/>
      <c r="D31" s="106" t="str">
        <f aca="false">IF(C31&lt;&gt;"",VLOOKUP(C31,Saisie!$B$3:$N$1000,13,FALSE()),"")</f>
        <v/>
      </c>
      <c r="E31" s="107" t="str">
        <f aca="false">IF(C31&lt;&gt;"",VLOOKUP(C31,Tables!$B$3:$D$1000,3,FALSE()),"")</f>
        <v/>
      </c>
    </row>
    <row r="32" customFormat="false" ht="20.25" hidden="false" customHeight="true" outlineLevel="0" collapsed="false">
      <c r="C32" s="105"/>
      <c r="D32" s="106" t="str">
        <f aca="false">IF(C32&lt;&gt;"",VLOOKUP(C32,Saisie!$B$3:$N$1000,13,FALSE()),"")</f>
        <v/>
      </c>
      <c r="E32" s="107" t="str">
        <f aca="false">IF(C32&lt;&gt;"",VLOOKUP(C32,Tables!$B$3:$D$1000,3,FALSE()),"")</f>
        <v/>
      </c>
    </row>
    <row r="33" customFormat="false" ht="20.25" hidden="false" customHeight="true" outlineLevel="0" collapsed="false">
      <c r="C33" s="105"/>
      <c r="D33" s="106" t="str">
        <f aca="false">IF(C33&lt;&gt;"",VLOOKUP(C33,Saisie!$B$3:$N$1000,13,FALSE()),"")</f>
        <v/>
      </c>
      <c r="E33" s="107" t="str">
        <f aca="false">IF(C33&lt;&gt;"",VLOOKUP(C33,Tables!$B$3:$D$1000,3,FALSE()),"")</f>
        <v/>
      </c>
    </row>
    <row r="34" customFormat="false" ht="20.25" hidden="false" customHeight="true" outlineLevel="0" collapsed="false">
      <c r="C34" s="105"/>
      <c r="D34" s="106" t="str">
        <f aca="false">IF(C34&lt;&gt;"",VLOOKUP(C34,Saisie!$B$3:$N$1000,13,FALSE()),"")</f>
        <v/>
      </c>
      <c r="E34" s="107" t="str">
        <f aca="false">IF(C34&lt;&gt;"",VLOOKUP(C34,Tables!$B$3:$D$1000,3,FALSE()),"")</f>
        <v/>
      </c>
    </row>
    <row r="35" customFormat="false" ht="20.25" hidden="false" customHeight="true" outlineLevel="0" collapsed="false">
      <c r="C35" s="105"/>
      <c r="D35" s="106" t="str">
        <f aca="false">IF(C35&lt;&gt;"",VLOOKUP(C35,Saisie!$B$3:$N$1000,13,FALSE()),"")</f>
        <v/>
      </c>
      <c r="E35" s="107" t="str">
        <f aca="false">IF(C35&lt;&gt;"",VLOOKUP(C35,Tables!$B$3:$D$1000,3,FALSE()),"")</f>
        <v/>
      </c>
    </row>
    <row r="36" customFormat="false" ht="20.25" hidden="false" customHeight="true" outlineLevel="0" collapsed="false">
      <c r="C36" s="105"/>
      <c r="D36" s="106" t="str">
        <f aca="false">IF(C36&lt;&gt;"",VLOOKUP(C36,Saisie!$B$3:$N$1000,13,FALSE()),"")</f>
        <v/>
      </c>
      <c r="E36" s="107" t="str">
        <f aca="false">IF(C36&lt;&gt;"",VLOOKUP(C36,Tables!$B$3:$D$1000,3,FALSE()),"")</f>
        <v/>
      </c>
    </row>
    <row r="37" customFormat="false" ht="20.25" hidden="false" customHeight="true" outlineLevel="0" collapsed="false">
      <c r="C37" s="105"/>
      <c r="D37" s="106" t="str">
        <f aca="false">IF(C37&lt;&gt;"",VLOOKUP(C37,Saisie!$B$3:$N$1000,13,FALSE()),"")</f>
        <v/>
      </c>
      <c r="E37" s="107" t="str">
        <f aca="false">IF(C37&lt;&gt;"",VLOOKUP(C37,Tables!$B$3:$D$1000,3,FALSE()),"")</f>
        <v/>
      </c>
    </row>
    <row r="38" customFormat="false" ht="20.25" hidden="false" customHeight="true" outlineLevel="0" collapsed="false">
      <c r="C38" s="105"/>
      <c r="D38" s="106" t="str">
        <f aca="false">IF(C38&lt;&gt;"",VLOOKUP(C38,Saisie!$B$3:$N$1000,13,FALSE()),"")</f>
        <v/>
      </c>
      <c r="E38" s="107" t="str">
        <f aca="false">IF(C38&lt;&gt;"",VLOOKUP(C38,Tables!$B$3:$D$1000,3,FALSE()),"")</f>
        <v/>
      </c>
    </row>
    <row r="39" customFormat="false" ht="20.25" hidden="false" customHeight="true" outlineLevel="0" collapsed="false">
      <c r="C39" s="105"/>
      <c r="D39" s="106" t="str">
        <f aca="false">IF(C39&lt;&gt;"",VLOOKUP(C39,Saisie!$B$3:$N$1000,13,FALSE()),"")</f>
        <v/>
      </c>
      <c r="E39" s="107" t="str">
        <f aca="false">IF(C39&lt;&gt;"",VLOOKUP(C39,Tables!$B$3:$D$1000,3,FALSE()),"")</f>
        <v/>
      </c>
    </row>
    <row r="40" customFormat="false" ht="20.25" hidden="false" customHeight="true" outlineLevel="0" collapsed="false">
      <c r="C40" s="105"/>
      <c r="D40" s="106" t="str">
        <f aca="false">IF(C40&lt;&gt;"",VLOOKUP(C40,Saisie!$B$3:$N$1000,13,FALSE()),"")</f>
        <v/>
      </c>
      <c r="E40" s="107" t="str">
        <f aca="false">IF(C40&lt;&gt;"",VLOOKUP(C40,Tables!$B$3:$D$1000,3,FALSE()),"")</f>
        <v/>
      </c>
    </row>
    <row r="41" customFormat="false" ht="20.25" hidden="false" customHeight="true" outlineLevel="0" collapsed="false">
      <c r="C41" s="105"/>
      <c r="D41" s="106" t="str">
        <f aca="false">IF(C41&lt;&gt;"",VLOOKUP(C41,Saisie!$B$3:$N$1000,13,FALSE()),"")</f>
        <v/>
      </c>
      <c r="E41" s="107" t="str">
        <f aca="false">IF(C41&lt;&gt;"",VLOOKUP(C41,Tables!$B$3:$D$1000,3,FALSE()),"")</f>
        <v/>
      </c>
    </row>
    <row r="42" customFormat="false" ht="20.25" hidden="false" customHeight="true" outlineLevel="0" collapsed="false">
      <c r="C42" s="105"/>
      <c r="D42" s="106" t="str">
        <f aca="false">IF(C42&lt;&gt;"",VLOOKUP(C42,Saisie!$B$3:$N$1000,13,FALSE()),"")</f>
        <v/>
      </c>
      <c r="E42" s="107" t="str">
        <f aca="false">IF(C42&lt;&gt;"",VLOOKUP(C42,Tables!$B$3:$D$1000,3,FALSE()),"")</f>
        <v/>
      </c>
    </row>
    <row r="43" customFormat="false" ht="20.25" hidden="false" customHeight="true" outlineLevel="0" collapsed="false">
      <c r="C43" s="105"/>
      <c r="D43" s="106" t="str">
        <f aca="false">IF(C43&lt;&gt;"",VLOOKUP(C43,Saisie!$B$3:$N$1000,13,FALSE()),"")</f>
        <v/>
      </c>
      <c r="E43" s="107" t="str">
        <f aca="false">IF(C43&lt;&gt;"",VLOOKUP(C43,Tables!$B$3:$D$1000,3,FALSE()),"")</f>
        <v/>
      </c>
    </row>
    <row r="44" customFormat="false" ht="20.25" hidden="false" customHeight="true" outlineLevel="0" collapsed="false">
      <c r="C44" s="105"/>
      <c r="D44" s="106" t="str">
        <f aca="false">IF(C44&lt;&gt;"",VLOOKUP(C44,Saisie!$B$3:$N$1000,13,FALSE()),"")</f>
        <v/>
      </c>
      <c r="E44" s="107" t="str">
        <f aca="false">IF(C44&lt;&gt;"",VLOOKUP(C44,Tables!$B$3:$D$1000,3,FALSE()),"")</f>
        <v/>
      </c>
    </row>
    <row r="45" customFormat="false" ht="20.25" hidden="false" customHeight="true" outlineLevel="0" collapsed="false">
      <c r="C45" s="105"/>
      <c r="D45" s="106" t="str">
        <f aca="false">IF(C45&lt;&gt;"",VLOOKUP(C45,Saisie!$B$3:$N$1000,13,FALSE()),"")</f>
        <v/>
      </c>
      <c r="E45" s="107" t="str">
        <f aca="false">IF(C45&lt;&gt;"",VLOOKUP(C45,Tables!$B$3:$D$1000,3,FALSE()),"")</f>
        <v/>
      </c>
    </row>
    <row r="46" customFormat="false" ht="20.25" hidden="false" customHeight="true" outlineLevel="0" collapsed="false">
      <c r="C46" s="105"/>
      <c r="D46" s="106" t="str">
        <f aca="false">IF(C46&lt;&gt;"",VLOOKUP(C46,Saisie!$B$3:$N$1000,13,FALSE()),"")</f>
        <v/>
      </c>
      <c r="E46" s="107" t="str">
        <f aca="false">IF(C46&lt;&gt;"",VLOOKUP(C46,Tables!$B$3:$D$1000,3,FALSE()),"")</f>
        <v/>
      </c>
    </row>
    <row r="47" customFormat="false" ht="20.25" hidden="false" customHeight="true" outlineLevel="0" collapsed="false">
      <c r="C47" s="105"/>
      <c r="D47" s="106" t="str">
        <f aca="false">IF(C47&lt;&gt;"",VLOOKUP(C47,Saisie!$B$3:$N$1000,13,FALSE()),"")</f>
        <v/>
      </c>
      <c r="E47" s="107" t="str">
        <f aca="false">IF(C47&lt;&gt;"",VLOOKUP(C47,Tables!$B$3:$D$1000,3,FALSE()),"")</f>
        <v/>
      </c>
    </row>
    <row r="48" customFormat="false" ht="20.25" hidden="false" customHeight="true" outlineLevel="0" collapsed="false">
      <c r="C48" s="105"/>
      <c r="D48" s="106" t="str">
        <f aca="false">IF(C48&lt;&gt;"",VLOOKUP(C48,Saisie!$B$3:$N$1000,13,FALSE()),"")</f>
        <v/>
      </c>
      <c r="E48" s="107" t="str">
        <f aca="false">IF(C48&lt;&gt;"",VLOOKUP(C48,Tables!$B$3:$D$1000,3,FALSE()),"")</f>
        <v/>
      </c>
    </row>
    <row r="49" customFormat="false" ht="20.25" hidden="false" customHeight="true" outlineLevel="0" collapsed="false">
      <c r="C49" s="105"/>
      <c r="D49" s="106" t="str">
        <f aca="false">IF(C49&lt;&gt;"",VLOOKUP(C49,Saisie!$B$3:$N$1000,13,FALSE()),"")</f>
        <v/>
      </c>
      <c r="E49" s="107" t="str">
        <f aca="false">IF(C49&lt;&gt;"",VLOOKUP(C49,Tables!$B$3:$D$1000,3,FALSE()),"")</f>
        <v/>
      </c>
    </row>
    <row r="50" customFormat="false" ht="20.25" hidden="false" customHeight="true" outlineLevel="0" collapsed="false">
      <c r="C50" s="105"/>
      <c r="D50" s="106" t="str">
        <f aca="false">IF(C50&lt;&gt;"",VLOOKUP(C50,Saisie!$B$3:$N$1000,13,FALSE()),"")</f>
        <v/>
      </c>
      <c r="E50" s="107" t="str">
        <f aca="false">IF(C50&lt;&gt;"",VLOOKUP(C50,Tables!$B$3:$D$1000,3,FALSE()),"")</f>
        <v/>
      </c>
    </row>
    <row r="51" customFormat="false" ht="20.25" hidden="false" customHeight="true" outlineLevel="0" collapsed="false">
      <c r="C51" s="105"/>
      <c r="D51" s="106" t="str">
        <f aca="false">IF(C51&lt;&gt;"",VLOOKUP(C51,Saisie!$B$3:$N$1000,13,FALSE()),"")</f>
        <v/>
      </c>
      <c r="E51" s="107" t="str">
        <f aca="false">IF(C51&lt;&gt;"",VLOOKUP(C51,Tables!$B$3:$D$1000,3,FALSE()),"")</f>
        <v/>
      </c>
    </row>
    <row r="52" customFormat="false" ht="20.25" hidden="false" customHeight="true" outlineLevel="0" collapsed="false">
      <c r="C52" s="105"/>
      <c r="D52" s="106" t="str">
        <f aca="false">IF(C52&lt;&gt;"",VLOOKUP(C52,Saisie!$B$3:$N$1000,13,FALSE()),"")</f>
        <v/>
      </c>
      <c r="E52" s="107" t="str">
        <f aca="false">IF(C52&lt;&gt;"",VLOOKUP(C52,Tables!$B$3:$D$1000,3,FALSE()),"")</f>
        <v/>
      </c>
    </row>
    <row r="53" customFormat="false" ht="20.25" hidden="false" customHeight="true" outlineLevel="0" collapsed="false">
      <c r="C53" s="105"/>
      <c r="D53" s="106" t="str">
        <f aca="false">IF(C53&lt;&gt;"",VLOOKUP(C53,Saisie!$B$3:$N$1000,13,FALSE()),"")</f>
        <v/>
      </c>
      <c r="E53" s="107" t="str">
        <f aca="false">IF(C53&lt;&gt;"",VLOOKUP(C53,Tables!$B$3:$D$1000,3,FALSE()),"")</f>
        <v/>
      </c>
    </row>
    <row r="54" customFormat="false" ht="20.25" hidden="false" customHeight="true" outlineLevel="0" collapsed="false">
      <c r="C54" s="105"/>
      <c r="D54" s="106" t="str">
        <f aca="false">IF(C54&lt;&gt;"",VLOOKUP(C54,Saisie!$B$3:$N$1000,13,FALSE()),"")</f>
        <v/>
      </c>
      <c r="E54" s="107" t="str">
        <f aca="false">IF(C54&lt;&gt;"",VLOOKUP(C54,Tables!$B$3:$D$1000,3,FALSE()),"")</f>
        <v/>
      </c>
    </row>
    <row r="55" customFormat="false" ht="20.25" hidden="false" customHeight="true" outlineLevel="0" collapsed="false">
      <c r="C55" s="105"/>
      <c r="D55" s="106" t="str">
        <f aca="false">IF(C55&lt;&gt;"",VLOOKUP(C55,Saisie!$B$3:$N$1000,13,FALSE()),"")</f>
        <v/>
      </c>
      <c r="E55" s="107" t="str">
        <f aca="false">IF(C55&lt;&gt;"",VLOOKUP(C55,Tables!$B$3:$D$1000,3,FALSE()),"")</f>
        <v/>
      </c>
    </row>
    <row r="56" customFormat="false" ht="20.25" hidden="false" customHeight="true" outlineLevel="0" collapsed="false">
      <c r="C56" s="105"/>
      <c r="D56" s="106" t="str">
        <f aca="false">IF(C56&lt;&gt;"",VLOOKUP(C56,Saisie!$B$3:$N$1000,13,FALSE()),"")</f>
        <v/>
      </c>
      <c r="E56" s="107" t="str">
        <f aca="false">IF(C56&lt;&gt;"",VLOOKUP(C56,Tables!$B$3:$D$1000,3,FALSE()),"")</f>
        <v/>
      </c>
    </row>
    <row r="57" customFormat="false" ht="20.25" hidden="false" customHeight="true" outlineLevel="0" collapsed="false">
      <c r="C57" s="105"/>
      <c r="D57" s="106" t="str">
        <f aca="false">IF(C57&lt;&gt;"",VLOOKUP(C57,Saisie!$B$3:$N$1000,13,FALSE()),"")</f>
        <v/>
      </c>
      <c r="E57" s="107" t="str">
        <f aca="false">IF(C57&lt;&gt;"",VLOOKUP(C57,Tables!$B$3:$D$1000,3,FALSE()),"")</f>
        <v/>
      </c>
    </row>
    <row r="58" customFormat="false" ht="20.25" hidden="false" customHeight="true" outlineLevel="0" collapsed="false">
      <c r="C58" s="105"/>
      <c r="D58" s="106" t="str">
        <f aca="false">IF(C58&lt;&gt;"",VLOOKUP(C58,Saisie!$B$3:$N$1000,13,FALSE()),"")</f>
        <v/>
      </c>
      <c r="E58" s="107" t="str">
        <f aca="false">IF(C58&lt;&gt;"",VLOOKUP(C58,Tables!$B$3:$D$1000,3,FALSE()),"")</f>
        <v/>
      </c>
    </row>
    <row r="59" customFormat="false" ht="20.25" hidden="false" customHeight="true" outlineLevel="0" collapsed="false">
      <c r="C59" s="105"/>
      <c r="D59" s="106" t="str">
        <f aca="false">IF(C59&lt;&gt;"",VLOOKUP(C59,Saisie!$B$3:$N$1000,13,FALSE()),"")</f>
        <v/>
      </c>
      <c r="E59" s="107" t="str">
        <f aca="false">IF(C59&lt;&gt;"",VLOOKUP(C59,Tables!$B$3:$D$1000,3,FALSE()),"")</f>
        <v/>
      </c>
    </row>
    <row r="60" customFormat="false" ht="20.25" hidden="false" customHeight="true" outlineLevel="0" collapsed="false">
      <c r="C60" s="105"/>
      <c r="D60" s="106" t="str">
        <f aca="false">IF(C60&lt;&gt;"",VLOOKUP(C60,Saisie!$B$3:$N$1000,13,FALSE()),"")</f>
        <v/>
      </c>
      <c r="E60" s="107" t="str">
        <f aca="false">IF(C60&lt;&gt;"",VLOOKUP(C60,Tables!$B$3:$D$1000,3,FALSE()),"")</f>
        <v/>
      </c>
    </row>
    <row r="61" customFormat="false" ht="20.25" hidden="false" customHeight="true" outlineLevel="0" collapsed="false">
      <c r="C61" s="105"/>
      <c r="D61" s="106" t="str">
        <f aca="false">IF(C61&lt;&gt;"",VLOOKUP(C61,Saisie!$B$3:$N$1000,13,FALSE()),"")</f>
        <v/>
      </c>
      <c r="E61" s="107" t="str">
        <f aca="false">IF(C61&lt;&gt;"",VLOOKUP(C61,Tables!$B$3:$D$1000,3,FALSE()),"")</f>
        <v/>
      </c>
    </row>
    <row r="62" customFormat="false" ht="20.25" hidden="false" customHeight="true" outlineLevel="0" collapsed="false">
      <c r="C62" s="105"/>
      <c r="D62" s="106" t="str">
        <f aca="false">IF(C62&lt;&gt;"",VLOOKUP(C62,Saisie!$B$3:$N$1000,13,FALSE()),"")</f>
        <v/>
      </c>
      <c r="E62" s="107" t="str">
        <f aca="false">IF(C62&lt;&gt;"",VLOOKUP(C62,Tables!$B$3:$D$1000,3,FALSE()),"")</f>
        <v/>
      </c>
    </row>
    <row r="63" customFormat="false" ht="20.25" hidden="false" customHeight="true" outlineLevel="0" collapsed="false">
      <c r="C63" s="105"/>
      <c r="D63" s="106" t="str">
        <f aca="false">IF(C63&lt;&gt;"",VLOOKUP(C63,Saisie!$B$3:$N$1000,13,FALSE()),"")</f>
        <v/>
      </c>
      <c r="E63" s="107" t="str">
        <f aca="false">IF(C63&lt;&gt;"",VLOOKUP(C63,Tables!$B$3:$D$1000,3,FALSE()),"")</f>
        <v/>
      </c>
    </row>
    <row r="64" customFormat="false" ht="20.25" hidden="false" customHeight="true" outlineLevel="0" collapsed="false">
      <c r="C64" s="105"/>
      <c r="D64" s="106" t="str">
        <f aca="false">IF(C64&lt;&gt;"",VLOOKUP(C64,Saisie!$B$3:$N$1000,13,FALSE()),"")</f>
        <v/>
      </c>
      <c r="E64" s="107" t="str">
        <f aca="false">IF(C64&lt;&gt;"",VLOOKUP(C64,Tables!$B$3:$D$1000,3,FALSE()),"")</f>
        <v/>
      </c>
    </row>
    <row r="65" customFormat="false" ht="20.25" hidden="false" customHeight="true" outlineLevel="0" collapsed="false">
      <c r="C65" s="105"/>
      <c r="D65" s="106" t="str">
        <f aca="false">IF(C65&lt;&gt;"",VLOOKUP(C65,Saisie!$B$3:$N$1000,13,FALSE()),"")</f>
        <v/>
      </c>
      <c r="E65" s="107" t="str">
        <f aca="false">IF(C65&lt;&gt;"",VLOOKUP(C65,Tables!$B$3:$D$1000,3,FALSE()),"")</f>
        <v/>
      </c>
    </row>
    <row r="66" customFormat="false" ht="20.25" hidden="false" customHeight="true" outlineLevel="0" collapsed="false">
      <c r="C66" s="105"/>
      <c r="D66" s="106" t="str">
        <f aca="false">IF(C66&lt;&gt;"",VLOOKUP(C66,Saisie!$B$3:$N$1000,13,FALSE()),"")</f>
        <v/>
      </c>
      <c r="E66" s="107" t="str">
        <f aca="false">IF(C66&lt;&gt;"",VLOOKUP(C66,Tables!$B$3:$D$1000,3,FALSE()),"")</f>
        <v/>
      </c>
    </row>
    <row r="67" customFormat="false" ht="20.25" hidden="false" customHeight="true" outlineLevel="0" collapsed="false">
      <c r="C67" s="105"/>
      <c r="D67" s="106" t="str">
        <f aca="false">IF(C67&lt;&gt;"",VLOOKUP(C67,Saisie!$B$3:$N$1000,13,FALSE()),"")</f>
        <v/>
      </c>
      <c r="E67" s="107" t="str">
        <f aca="false">IF(C67&lt;&gt;"",VLOOKUP(C67,Tables!$B$3:$D$1000,3,FALSE()),"")</f>
        <v/>
      </c>
    </row>
    <row r="68" customFormat="false" ht="20.25" hidden="false" customHeight="true" outlineLevel="0" collapsed="false">
      <c r="C68" s="105"/>
      <c r="D68" s="106" t="str">
        <f aca="false">IF(C68&lt;&gt;"",VLOOKUP(C68,Saisie!$B$3:$N$1000,13,FALSE()),"")</f>
        <v/>
      </c>
      <c r="E68" s="107" t="str">
        <f aca="false">IF(C68&lt;&gt;"",VLOOKUP(C68,Tables!$B$3:$D$1000,3,FALSE()),"")</f>
        <v/>
      </c>
    </row>
    <row r="69" customFormat="false" ht="20.25" hidden="false" customHeight="true" outlineLevel="0" collapsed="false">
      <c r="C69" s="105"/>
      <c r="D69" s="106" t="str">
        <f aca="false">IF(C69&lt;&gt;"",VLOOKUP(C69,Saisie!$B$3:$N$1000,13,FALSE()),"")</f>
        <v/>
      </c>
      <c r="E69" s="107" t="str">
        <f aca="false">IF(C69&lt;&gt;"",VLOOKUP(C69,Tables!$B$3:$D$1000,3,FALSE()),"")</f>
        <v/>
      </c>
    </row>
    <row r="70" customFormat="false" ht="20.25" hidden="false" customHeight="true" outlineLevel="0" collapsed="false">
      <c r="C70" s="105"/>
      <c r="D70" s="106" t="str">
        <f aca="false">IF(C70&lt;&gt;"",VLOOKUP(C70,Saisie!$B$3:$N$1000,13,FALSE()),"")</f>
        <v/>
      </c>
      <c r="E70" s="107" t="str">
        <f aca="false">IF(C70&lt;&gt;"",VLOOKUP(C70,Tables!$B$3:$D$1000,3,FALSE()),"")</f>
        <v/>
      </c>
    </row>
    <row r="71" customFormat="false" ht="20.25" hidden="false" customHeight="true" outlineLevel="0" collapsed="false">
      <c r="C71" s="105"/>
      <c r="D71" s="106" t="str">
        <f aca="false">IF(C71&lt;&gt;"",VLOOKUP(C71,Saisie!$B$3:$N$1000,13,FALSE()),"")</f>
        <v/>
      </c>
      <c r="E71" s="107" t="str">
        <f aca="false">IF(C71&lt;&gt;"",VLOOKUP(C71,Tables!$B$3:$D$1000,3,FALSE()),"")</f>
        <v/>
      </c>
    </row>
    <row r="72" customFormat="false" ht="20.25" hidden="false" customHeight="true" outlineLevel="0" collapsed="false">
      <c r="C72" s="105"/>
      <c r="D72" s="106" t="str">
        <f aca="false">IF(C72&lt;&gt;"",VLOOKUP(C72,Saisie!$B$3:$N$1000,13,FALSE()),"")</f>
        <v/>
      </c>
      <c r="E72" s="107" t="str">
        <f aca="false">IF(C72&lt;&gt;"",VLOOKUP(C72,Tables!$B$3:$D$1000,3,FALSE()),"")</f>
        <v/>
      </c>
    </row>
    <row r="73" customFormat="false" ht="20.25" hidden="false" customHeight="true" outlineLevel="0" collapsed="false">
      <c r="C73" s="105"/>
      <c r="D73" s="106" t="str">
        <f aca="false">IF(C73&lt;&gt;"",VLOOKUP(C73,Saisie!$B$3:$N$1000,13,FALSE()),"")</f>
        <v/>
      </c>
      <c r="E73" s="107" t="str">
        <f aca="false">IF(C73&lt;&gt;"",VLOOKUP(C73,Tables!$B$3:$D$1000,3,FALSE()),"")</f>
        <v/>
      </c>
    </row>
    <row r="74" customFormat="false" ht="20.25" hidden="false" customHeight="true" outlineLevel="0" collapsed="false">
      <c r="C74" s="105"/>
      <c r="D74" s="106" t="str">
        <f aca="false">IF(C74&lt;&gt;"",VLOOKUP(C74,Saisie!$B$3:$N$1000,13,FALSE()),"")</f>
        <v/>
      </c>
      <c r="E74" s="107" t="str">
        <f aca="false">IF(C74&lt;&gt;"",VLOOKUP(C74,Tables!$B$3:$D$1000,3,FALSE()),"")</f>
        <v/>
      </c>
    </row>
    <row r="75" customFormat="false" ht="20.25" hidden="false" customHeight="true" outlineLevel="0" collapsed="false">
      <c r="C75" s="105"/>
      <c r="D75" s="106" t="str">
        <f aca="false">IF(C75&lt;&gt;"",VLOOKUP(C75,Saisie!$B$3:$N$1000,13,FALSE()),"")</f>
        <v/>
      </c>
      <c r="E75" s="107" t="str">
        <f aca="false">IF(C75&lt;&gt;"",VLOOKUP(C75,Tables!$B$3:$D$1000,3,FALSE()),"")</f>
        <v/>
      </c>
    </row>
    <row r="76" customFormat="false" ht="20.25" hidden="false" customHeight="true" outlineLevel="0" collapsed="false">
      <c r="C76" s="105"/>
      <c r="D76" s="106" t="str">
        <f aca="false">IF(C76&lt;&gt;"",VLOOKUP(C76,Saisie!$B$3:$N$1000,13,FALSE()),"")</f>
        <v/>
      </c>
      <c r="E76" s="107" t="str">
        <f aca="false">IF(C76&lt;&gt;"",VLOOKUP(C76,Tables!$B$3:$D$1000,3,FALSE()),"")</f>
        <v/>
      </c>
    </row>
    <row r="77" customFormat="false" ht="20.25" hidden="false" customHeight="true" outlineLevel="0" collapsed="false">
      <c r="C77" s="105"/>
      <c r="D77" s="106" t="str">
        <f aca="false">IF(C77&lt;&gt;"",VLOOKUP(C77,Saisie!$B$3:$N$1000,13,FALSE()),"")</f>
        <v/>
      </c>
      <c r="E77" s="107" t="str">
        <f aca="false">IF(C77&lt;&gt;"",VLOOKUP(C77,Tables!$B$3:$D$1000,3,FALSE()),"")</f>
        <v/>
      </c>
    </row>
    <row r="78" customFormat="false" ht="20.25" hidden="false" customHeight="true" outlineLevel="0" collapsed="false">
      <c r="C78" s="105"/>
      <c r="D78" s="106" t="str">
        <f aca="false">IF(C78&lt;&gt;"",VLOOKUP(C78,Saisie!$B$3:$N$1000,13,FALSE()),"")</f>
        <v/>
      </c>
      <c r="E78" s="107" t="str">
        <f aca="false">IF(C78&lt;&gt;"",VLOOKUP(C78,Tables!$B$3:$D$1000,3,FALSE()),"")</f>
        <v/>
      </c>
    </row>
    <row r="79" customFormat="false" ht="20.25" hidden="false" customHeight="true" outlineLevel="0" collapsed="false">
      <c r="C79" s="105"/>
      <c r="D79" s="106" t="str">
        <f aca="false">IF(C79&lt;&gt;"",VLOOKUP(C79,Saisie!$B$3:$N$1000,13,FALSE()),"")</f>
        <v/>
      </c>
      <c r="E79" s="107" t="str">
        <f aca="false">IF(C79&lt;&gt;"",VLOOKUP(C79,Tables!$B$3:$D$1000,3,FALSE()),"")</f>
        <v/>
      </c>
    </row>
    <row r="80" customFormat="false" ht="20.25" hidden="false" customHeight="true" outlineLevel="0" collapsed="false">
      <c r="C80" s="105"/>
      <c r="D80" s="106" t="str">
        <f aca="false">IF(C80&lt;&gt;"",VLOOKUP(C80,Saisie!$B$3:$N$1000,13,FALSE()),"")</f>
        <v/>
      </c>
      <c r="E80" s="107" t="str">
        <f aca="false">IF(C80&lt;&gt;"",VLOOKUP(C80,Tables!$B$3:$D$1000,3,FALSE()),"")</f>
        <v/>
      </c>
    </row>
    <row r="81" customFormat="false" ht="20.25" hidden="false" customHeight="true" outlineLevel="0" collapsed="false">
      <c r="C81" s="105"/>
      <c r="D81" s="106" t="str">
        <f aca="false">IF(C81&lt;&gt;"",VLOOKUP(C81,Saisie!$B$3:$N$1000,13,FALSE()),"")</f>
        <v/>
      </c>
      <c r="E81" s="107" t="str">
        <f aca="false">IF(C81&lt;&gt;"",VLOOKUP(C81,Tables!$B$3:$D$1000,3,FALSE()),"")</f>
        <v/>
      </c>
    </row>
    <row r="82" customFormat="false" ht="20.25" hidden="false" customHeight="true" outlineLevel="0" collapsed="false">
      <c r="C82" s="105"/>
      <c r="D82" s="106" t="str">
        <f aca="false">IF(C82&lt;&gt;"",VLOOKUP(C82,Saisie!$B$3:$N$1000,13,FALSE()),"")</f>
        <v/>
      </c>
      <c r="E82" s="107" t="str">
        <f aca="false">IF(C82&lt;&gt;"",VLOOKUP(C82,Tables!$B$3:$D$1000,3,FALSE()),"")</f>
        <v/>
      </c>
    </row>
    <row r="83" customFormat="false" ht="20.25" hidden="false" customHeight="true" outlineLevel="0" collapsed="false">
      <c r="C83" s="105"/>
      <c r="D83" s="106" t="str">
        <f aca="false">IF(C83&lt;&gt;"",VLOOKUP(C83,Saisie!$B$3:$N$1000,13,FALSE()),"")</f>
        <v/>
      </c>
      <c r="E83" s="107" t="str">
        <f aca="false">IF(C83&lt;&gt;"",VLOOKUP(C83,Tables!$B$3:$D$1000,3,FALSE()),"")</f>
        <v/>
      </c>
    </row>
    <row r="84" customFormat="false" ht="20.25" hidden="false" customHeight="true" outlineLevel="0" collapsed="false">
      <c r="C84" s="105"/>
      <c r="D84" s="106" t="str">
        <f aca="false">IF(C84&lt;&gt;"",VLOOKUP(C84,Saisie!$B$3:$N$1000,13,FALSE()),"")</f>
        <v/>
      </c>
      <c r="E84" s="107" t="str">
        <f aca="false">IF(C84&lt;&gt;"",VLOOKUP(C84,Tables!$B$3:$D$1000,3,FALSE()),"")</f>
        <v/>
      </c>
    </row>
    <row r="85" customFormat="false" ht="20.25" hidden="false" customHeight="true" outlineLevel="0" collapsed="false">
      <c r="C85" s="105"/>
      <c r="D85" s="106" t="str">
        <f aca="false">IF(C85&lt;&gt;"",VLOOKUP(C85,Saisie!$B$3:$N$1000,13,FALSE()),"")</f>
        <v/>
      </c>
      <c r="E85" s="107" t="str">
        <f aca="false">IF(C85&lt;&gt;"",VLOOKUP(C85,Tables!$B$3:$D$1000,3,FALSE()),"")</f>
        <v/>
      </c>
    </row>
    <row r="86" customFormat="false" ht="20.25" hidden="false" customHeight="true" outlineLevel="0" collapsed="false">
      <c r="C86" s="105"/>
      <c r="D86" s="106" t="str">
        <f aca="false">IF(C86&lt;&gt;"",VLOOKUP(C86,Saisie!$B$3:$N$1000,13,FALSE()),"")</f>
        <v/>
      </c>
      <c r="E86" s="107" t="str">
        <f aca="false">IF(C86&lt;&gt;"",VLOOKUP(C86,Tables!$B$3:$D$1000,3,FALSE()),"")</f>
        <v/>
      </c>
    </row>
    <row r="87" customFormat="false" ht="20.25" hidden="false" customHeight="true" outlineLevel="0" collapsed="false">
      <c r="C87" s="105"/>
      <c r="D87" s="106" t="str">
        <f aca="false">IF(C87&lt;&gt;"",VLOOKUP(C87,Saisie!$B$3:$N$1000,13,FALSE()),"")</f>
        <v/>
      </c>
      <c r="E87" s="107" t="str">
        <f aca="false">IF(C87&lt;&gt;"",VLOOKUP(C87,Tables!$B$3:$D$1000,3,FALSE()),"")</f>
        <v/>
      </c>
    </row>
    <row r="88" customFormat="false" ht="20.25" hidden="false" customHeight="true" outlineLevel="0" collapsed="false">
      <c r="C88" s="105"/>
      <c r="D88" s="106" t="str">
        <f aca="false">IF(C88&lt;&gt;"",VLOOKUP(C88,Saisie!$B$3:$N$1000,13,FALSE()),"")</f>
        <v/>
      </c>
      <c r="E88" s="107" t="str">
        <f aca="false">IF(C88&lt;&gt;"",VLOOKUP(C88,Tables!$B$3:$D$1000,3,FALSE()),"")</f>
        <v/>
      </c>
    </row>
    <row r="89" customFormat="false" ht="20.25" hidden="false" customHeight="true" outlineLevel="0" collapsed="false">
      <c r="C89" s="105"/>
      <c r="D89" s="106" t="str">
        <f aca="false">IF(C89&lt;&gt;"",VLOOKUP(C89,Saisie!$B$3:$N$1000,13,FALSE()),"")</f>
        <v/>
      </c>
      <c r="E89" s="107" t="str">
        <f aca="false">IF(C89&lt;&gt;"",VLOOKUP(C89,Tables!$B$3:$D$1000,3,FALSE()),"")</f>
        <v/>
      </c>
    </row>
    <row r="90" customFormat="false" ht="20.25" hidden="false" customHeight="true" outlineLevel="0" collapsed="false">
      <c r="C90" s="105"/>
      <c r="D90" s="106" t="str">
        <f aca="false">IF(C90&lt;&gt;"",VLOOKUP(C90,Saisie!$B$3:$N$1000,13,FALSE()),"")</f>
        <v/>
      </c>
      <c r="E90" s="107" t="str">
        <f aca="false">IF(C90&lt;&gt;"",VLOOKUP(C90,Tables!$B$3:$D$1000,3,FALSE()),"")</f>
        <v/>
      </c>
    </row>
    <row r="91" customFormat="false" ht="20.25" hidden="false" customHeight="true" outlineLevel="0" collapsed="false">
      <c r="C91" s="105"/>
      <c r="D91" s="106" t="str">
        <f aca="false">IF(C91&lt;&gt;"",VLOOKUP(C91,Saisie!$B$3:$N$1000,13,FALSE()),"")</f>
        <v/>
      </c>
      <c r="E91" s="107" t="str">
        <f aca="false">IF(C91&lt;&gt;"",VLOOKUP(C91,Tables!$B$3:$D$1000,3,FALSE()),"")</f>
        <v/>
      </c>
    </row>
    <row r="92" customFormat="false" ht="20.25" hidden="false" customHeight="true" outlineLevel="0" collapsed="false">
      <c r="C92" s="105"/>
      <c r="D92" s="106" t="str">
        <f aca="false">IF(C92&lt;&gt;"",VLOOKUP(C92,Saisie!$B$3:$N$1000,13,FALSE()),"")</f>
        <v/>
      </c>
      <c r="E92" s="107" t="str">
        <f aca="false">IF(C92&lt;&gt;"",VLOOKUP(C92,Tables!$B$3:$D$1000,3,FALSE()),"")</f>
        <v/>
      </c>
    </row>
    <row r="93" customFormat="false" ht="20.25" hidden="false" customHeight="true" outlineLevel="0" collapsed="false">
      <c r="C93" s="105"/>
      <c r="D93" s="106" t="str">
        <f aca="false">IF(C93&lt;&gt;"",VLOOKUP(C93,Saisie!$B$3:$N$1000,13,FALSE()),"")</f>
        <v/>
      </c>
      <c r="E93" s="107" t="str">
        <f aca="false">IF(C93&lt;&gt;"",VLOOKUP(C93,Tables!$B$3:$D$1000,3,FALSE()),"")</f>
        <v/>
      </c>
    </row>
    <row r="94" customFormat="false" ht="20.25" hidden="false" customHeight="true" outlineLevel="0" collapsed="false">
      <c r="C94" s="105"/>
      <c r="D94" s="106" t="str">
        <f aca="false">IF(C94&lt;&gt;"",VLOOKUP(C94,Saisie!$B$3:$N$1000,13,FALSE()),"")</f>
        <v/>
      </c>
      <c r="E94" s="107" t="str">
        <f aca="false">IF(C94&lt;&gt;"",VLOOKUP(C94,Tables!$B$3:$D$1000,3,FALSE()),"")</f>
        <v/>
      </c>
    </row>
    <row r="95" customFormat="false" ht="20.25" hidden="false" customHeight="true" outlineLevel="0" collapsed="false">
      <c r="C95" s="105"/>
      <c r="D95" s="106" t="str">
        <f aca="false">IF(C95&lt;&gt;"",VLOOKUP(C95,Saisie!$B$3:$N$1000,13,FALSE()),"")</f>
        <v/>
      </c>
      <c r="E95" s="107" t="str">
        <f aca="false">IF(C95&lt;&gt;"",VLOOKUP(C95,Tables!$B$3:$D$1000,3,FALSE()),"")</f>
        <v/>
      </c>
    </row>
    <row r="96" customFormat="false" ht="20.25" hidden="false" customHeight="true" outlineLevel="0" collapsed="false">
      <c r="C96" s="105"/>
      <c r="D96" s="106" t="str">
        <f aca="false">IF(C96&lt;&gt;"",VLOOKUP(C96,Saisie!$B$3:$N$1000,13,FALSE()),"")</f>
        <v/>
      </c>
      <c r="E96" s="107" t="str">
        <f aca="false">IF(C96&lt;&gt;"",VLOOKUP(C96,Tables!$B$3:$D$1000,3,FALSE()),"")</f>
        <v/>
      </c>
    </row>
    <row r="97" customFormat="false" ht="20.25" hidden="false" customHeight="true" outlineLevel="0" collapsed="false">
      <c r="C97" s="105"/>
      <c r="D97" s="106" t="str">
        <f aca="false">IF(C97&lt;&gt;"",VLOOKUP(C97,Saisie!$B$3:$N$1000,13,FALSE()),"")</f>
        <v/>
      </c>
      <c r="E97" s="107" t="str">
        <f aca="false">IF(C97&lt;&gt;"",VLOOKUP(C97,Tables!$B$3:$D$1000,3,FALSE()),"")</f>
        <v/>
      </c>
    </row>
    <row r="98" customFormat="false" ht="20.25" hidden="false" customHeight="true" outlineLevel="0" collapsed="false">
      <c r="C98" s="105"/>
      <c r="D98" s="106" t="str">
        <f aca="false">IF(C98&lt;&gt;"",VLOOKUP(C98,Saisie!$B$3:$N$1000,13,FALSE()),"")</f>
        <v/>
      </c>
      <c r="E98" s="107" t="str">
        <f aca="false">IF(C98&lt;&gt;"",VLOOKUP(C98,Tables!$B$3:$D$1000,3,FALSE()),"")</f>
        <v/>
      </c>
    </row>
    <row r="99" customFormat="false" ht="20.25" hidden="false" customHeight="true" outlineLevel="0" collapsed="false">
      <c r="C99" s="105"/>
      <c r="D99" s="106" t="str">
        <f aca="false">IF(C99&lt;&gt;"",VLOOKUP(C99,Saisie!$B$3:$N$1000,13,FALSE()),"")</f>
        <v/>
      </c>
      <c r="E99" s="107" t="str">
        <f aca="false">IF(C99&lt;&gt;"",VLOOKUP(C99,Tables!$B$3:$D$1000,3,FALSE()),"")</f>
        <v/>
      </c>
    </row>
    <row r="100" customFormat="false" ht="20.25" hidden="false" customHeight="true" outlineLevel="0" collapsed="false">
      <c r="C100" s="105"/>
      <c r="D100" s="106" t="str">
        <f aca="false">IF(C100&lt;&gt;"",VLOOKUP(C100,Saisie!$B$3:$N$1000,13,FALSE()),"")</f>
        <v/>
      </c>
      <c r="E100" s="107" t="str">
        <f aca="false">IF(C100&lt;&gt;"",VLOOKUP(C100,Tables!$B$3:$D$1000,3,FALSE()),"")</f>
        <v/>
      </c>
    </row>
    <row r="101" customFormat="false" ht="20.25" hidden="false" customHeight="true" outlineLevel="0" collapsed="false">
      <c r="C101" s="105"/>
      <c r="D101" s="106" t="str">
        <f aca="false">IF(C101&lt;&gt;"",VLOOKUP(C101,Saisie!$B$3:$N$1000,13,FALSE()),"")</f>
        <v/>
      </c>
      <c r="E101" s="107" t="str">
        <f aca="false">IF(C101&lt;&gt;"",VLOOKUP(C101,Tables!$B$3:$D$1000,3,FALSE()),"")</f>
        <v/>
      </c>
    </row>
    <row r="102" customFormat="false" ht="20.25" hidden="false" customHeight="true" outlineLevel="0" collapsed="false">
      <c r="C102" s="105"/>
      <c r="D102" s="106" t="str">
        <f aca="false">IF(C102&lt;&gt;"",VLOOKUP(C102,Saisie!$B$3:$N$1000,13,FALSE()),"")</f>
        <v/>
      </c>
      <c r="E102" s="107" t="str">
        <f aca="false">IF(C102&lt;&gt;"",VLOOKUP(C102,Tables!$B$3:$D$1000,3,FALSE()),"")</f>
        <v/>
      </c>
    </row>
    <row r="103" customFormat="false" ht="21.75" hidden="false" customHeight="true" outlineLevel="0" collapsed="false">
      <c r="C103" s="105"/>
      <c r="D103" s="106" t="str">
        <f aca="false">IF(C103&lt;&gt;"",VLOOKUP(C103,Saisie!$B$3:$N$1000,13,FALSE()),"")</f>
        <v/>
      </c>
      <c r="E103" s="107" t="str">
        <f aca="false">IF(C103&lt;&gt;"",VLOOKUP(C103,Tables!$B$3:$D$1000,3,FALSE()),"")</f>
        <v/>
      </c>
    </row>
    <row r="104" customFormat="false" ht="21.75" hidden="false" customHeight="true" outlineLevel="0" collapsed="false">
      <c r="C104" s="105"/>
      <c r="D104" s="106" t="str">
        <f aca="false">IF(C104&lt;&gt;"",VLOOKUP(C104,Saisie!$B$3:$N$1000,13,FALSE()),"")</f>
        <v/>
      </c>
      <c r="E104" s="107" t="str">
        <f aca="false">IF(C104&lt;&gt;"",VLOOKUP(C104,Tables!$B$3:$D$1000,3,FALSE()),"")</f>
        <v/>
      </c>
    </row>
    <row r="105" customFormat="false" ht="21.75" hidden="false" customHeight="true" outlineLevel="0" collapsed="false">
      <c r="C105" s="105"/>
      <c r="D105" s="106" t="str">
        <f aca="false">IF(C105&lt;&gt;"",VLOOKUP(C105,Saisie!$B$3:$N$1000,13,FALSE()),"")</f>
        <v/>
      </c>
      <c r="E105" s="107" t="str">
        <f aca="false">IF(C105&lt;&gt;"",VLOOKUP(C105,Tables!$B$3:$D$1000,3,FALSE()),"")</f>
        <v/>
      </c>
    </row>
    <row r="106" customFormat="false" ht="21.75" hidden="false" customHeight="true" outlineLevel="0" collapsed="false">
      <c r="C106" s="105"/>
      <c r="D106" s="106" t="str">
        <f aca="false">IF(C106&lt;&gt;"",VLOOKUP(C106,Saisie!$B$3:$N$1000,13,FALSE()),"")</f>
        <v/>
      </c>
      <c r="E106" s="107" t="str">
        <f aca="false">IF(C106&lt;&gt;"",VLOOKUP(C106,Tables!$B$3:$D$1000,3,FALSE()),"")</f>
        <v/>
      </c>
    </row>
    <row r="107" customFormat="false" ht="21.75" hidden="false" customHeight="true" outlineLevel="0" collapsed="false">
      <c r="C107" s="105"/>
      <c r="D107" s="106" t="str">
        <f aca="false">IF(C107&lt;&gt;"",VLOOKUP(C107,Saisie!$B$3:$N$1000,13,FALSE()),"")</f>
        <v/>
      </c>
      <c r="E107" s="107" t="str">
        <f aca="false">IF(C107&lt;&gt;"",VLOOKUP(C107,Tables!$B$3:$D$1000,3,FALSE()),"")</f>
        <v/>
      </c>
    </row>
    <row r="108" customFormat="false" ht="21.75" hidden="false" customHeight="true" outlineLevel="0" collapsed="false">
      <c r="C108" s="105"/>
      <c r="D108" s="106" t="str">
        <f aca="false">IF(C108&lt;&gt;"",VLOOKUP(C108,Saisie!$B$3:$N$1000,13,FALSE()),"")</f>
        <v/>
      </c>
      <c r="E108" s="107" t="str">
        <f aca="false">IF(C108&lt;&gt;"",VLOOKUP(C108,Tables!$B$3:$D$1000,3,FALSE()),"")</f>
        <v/>
      </c>
    </row>
    <row r="109" customFormat="false" ht="21.75" hidden="false" customHeight="true" outlineLevel="0" collapsed="false">
      <c r="C109" s="105"/>
      <c r="D109" s="106" t="str">
        <f aca="false">IF(C109&lt;&gt;"",VLOOKUP(C109,Saisie!$B$3:$N$1000,13,FALSE()),"")</f>
        <v/>
      </c>
      <c r="E109" s="107" t="str">
        <f aca="false">IF(C109&lt;&gt;"",VLOOKUP(C109,Tables!$B$3:$D$1000,3,FALSE()),"")</f>
        <v/>
      </c>
    </row>
    <row r="110" customFormat="false" ht="21.75" hidden="false" customHeight="true" outlineLevel="0" collapsed="false">
      <c r="C110" s="105"/>
      <c r="D110" s="106" t="str">
        <f aca="false">IF(C110&lt;&gt;"",VLOOKUP(C110,Saisie!$B$3:$N$1000,13,FALSE()),"")</f>
        <v/>
      </c>
      <c r="E110" s="107" t="str">
        <f aca="false">IF(C110&lt;&gt;"",VLOOKUP(C110,Tables!$B$3:$D$1000,3,FALSE()),"")</f>
        <v/>
      </c>
    </row>
    <row r="111" customFormat="false" ht="21.75" hidden="false" customHeight="true" outlineLevel="0" collapsed="false">
      <c r="C111" s="105"/>
      <c r="D111" s="106" t="str">
        <f aca="false">IF(C111&lt;&gt;"",VLOOKUP(C111,Saisie!$B$3:$N$1000,13,FALSE()),"")</f>
        <v/>
      </c>
      <c r="E111" s="107" t="str">
        <f aca="false">IF(C111&lt;&gt;"",VLOOKUP(C111,Tables!$B$3:$D$1000,3,FALSE()),"")</f>
        <v/>
      </c>
    </row>
    <row r="112" customFormat="false" ht="21.75" hidden="false" customHeight="true" outlineLevel="0" collapsed="false">
      <c r="C112" s="105"/>
      <c r="D112" s="106" t="str">
        <f aca="false">IF(C112&lt;&gt;"",VLOOKUP(C112,Saisie!$B$3:$N$1000,13,FALSE()),"")</f>
        <v/>
      </c>
      <c r="E112" s="107" t="str">
        <f aca="false">IF(C112&lt;&gt;"",VLOOKUP(C112,Tables!$B$3:$D$1000,3,FALSE()),"")</f>
        <v/>
      </c>
    </row>
    <row r="113" customFormat="false" ht="21.75" hidden="false" customHeight="true" outlineLevel="0" collapsed="false">
      <c r="C113" s="105"/>
      <c r="D113" s="106" t="str">
        <f aca="false">IF(C113&lt;&gt;"",VLOOKUP(C113,Saisie!$B$3:$N$1000,13,FALSE()),"")</f>
        <v/>
      </c>
      <c r="E113" s="107" t="str">
        <f aca="false">IF(C113&lt;&gt;"",VLOOKUP(C113,Tables!$B$3:$D$1000,3,FALSE()),"")</f>
        <v/>
      </c>
    </row>
    <row r="114" customFormat="false" ht="21.75" hidden="false" customHeight="true" outlineLevel="0" collapsed="false">
      <c r="C114" s="105"/>
      <c r="D114" s="106" t="str">
        <f aca="false">IF(C114&lt;&gt;"",VLOOKUP(C114,Saisie!$B$3:$N$1000,13,FALSE()),"")</f>
        <v/>
      </c>
      <c r="E114" s="107" t="str">
        <f aca="false">IF(C114&lt;&gt;"",VLOOKUP(C114,Tables!$B$3:$D$1000,3,FALSE()),"")</f>
        <v/>
      </c>
    </row>
    <row r="115" customFormat="false" ht="21.75" hidden="false" customHeight="true" outlineLevel="0" collapsed="false">
      <c r="C115" s="105"/>
      <c r="D115" s="106" t="str">
        <f aca="false">IF(C115&lt;&gt;"",VLOOKUP(C115,Saisie!$B$3:$N$1000,13,FALSE()),"")</f>
        <v/>
      </c>
      <c r="E115" s="107" t="str">
        <f aca="false">IF(C115&lt;&gt;"",VLOOKUP(C115,Tables!$B$3:$D$1000,3,FALSE()),"")</f>
        <v/>
      </c>
    </row>
    <row r="116" customFormat="false" ht="21.75" hidden="false" customHeight="true" outlineLevel="0" collapsed="false">
      <c r="C116" s="105"/>
      <c r="D116" s="106" t="str">
        <f aca="false">IF(C116&lt;&gt;"",VLOOKUP(C116,Saisie!$B$3:$N$1000,13,FALSE()),"")</f>
        <v/>
      </c>
      <c r="E116" s="107" t="str">
        <f aca="false">IF(C116&lt;&gt;"",VLOOKUP(C116,Tables!$B$3:$D$1000,3,FALSE()),"")</f>
        <v/>
      </c>
    </row>
    <row r="117" customFormat="false" ht="21.75" hidden="false" customHeight="true" outlineLevel="0" collapsed="false">
      <c r="C117" s="105"/>
      <c r="D117" s="106" t="str">
        <f aca="false">IF(C117&lt;&gt;"",VLOOKUP(C117,Saisie!$B$3:$N$1000,13,FALSE()),"")</f>
        <v/>
      </c>
      <c r="E117" s="107" t="str">
        <f aca="false">IF(C117&lt;&gt;"",VLOOKUP(C117,Tables!$B$3:$D$1000,3,FALSE()),"")</f>
        <v/>
      </c>
    </row>
    <row r="118" customFormat="false" ht="21.75" hidden="false" customHeight="true" outlineLevel="0" collapsed="false">
      <c r="C118" s="105"/>
      <c r="D118" s="106" t="str">
        <f aca="false">IF(C118&lt;&gt;"",VLOOKUP(C118,Saisie!$B$3:$N$1000,13,FALSE()),"")</f>
        <v/>
      </c>
      <c r="E118" s="107" t="str">
        <f aca="false">IF(C118&lt;&gt;"",VLOOKUP(C118,Tables!$B$3:$D$1000,3,FALSE()),"")</f>
        <v/>
      </c>
    </row>
    <row r="119" customFormat="false" ht="21.75" hidden="false" customHeight="true" outlineLevel="0" collapsed="false">
      <c r="C119" s="105"/>
      <c r="D119" s="106" t="str">
        <f aca="false">IF(C119&lt;&gt;"",VLOOKUP(C119,Saisie!$B$3:$N$1000,13,FALSE()),"")</f>
        <v/>
      </c>
      <c r="E119" s="107" t="str">
        <f aca="false">IF(C119&lt;&gt;"",VLOOKUP(C119,Tables!$B$3:$D$1000,3,FALSE()),"")</f>
        <v/>
      </c>
    </row>
    <row r="120" customFormat="false" ht="21.75" hidden="false" customHeight="true" outlineLevel="0" collapsed="false">
      <c r="C120" s="105"/>
      <c r="D120" s="106" t="str">
        <f aca="false">IF(C120&lt;&gt;"",VLOOKUP(C120,Saisie!$B$3:$N$1000,13,FALSE()),"")</f>
        <v/>
      </c>
      <c r="E120" s="107" t="str">
        <f aca="false">IF(C120&lt;&gt;"",VLOOKUP(C120,Tables!$B$3:$D$1000,3,FALSE()),"")</f>
        <v/>
      </c>
    </row>
    <row r="121" customFormat="false" ht="21.75" hidden="false" customHeight="true" outlineLevel="0" collapsed="false">
      <c r="C121" s="105"/>
      <c r="D121" s="106" t="str">
        <f aca="false">IF(C121&lt;&gt;"",VLOOKUP(C121,Saisie!$B$3:$N$1000,13,FALSE()),"")</f>
        <v/>
      </c>
      <c r="E121" s="107" t="str">
        <f aca="false">IF(C121&lt;&gt;"",VLOOKUP(C121,Tables!$B$3:$D$1000,3,FALSE()),"")</f>
        <v/>
      </c>
    </row>
    <row r="122" customFormat="false" ht="21.75" hidden="false" customHeight="true" outlineLevel="0" collapsed="false">
      <c r="C122" s="105"/>
      <c r="D122" s="106" t="str">
        <f aca="false">IF(C122&lt;&gt;"",VLOOKUP(C122,Saisie!$B$3:$N$1000,13,FALSE()),"")</f>
        <v/>
      </c>
      <c r="E122" s="107" t="str">
        <f aca="false">IF(C122&lt;&gt;"",VLOOKUP(C122,Tables!$B$3:$D$1000,3,FALSE()),"")</f>
        <v/>
      </c>
    </row>
    <row r="123" customFormat="false" ht="21.75" hidden="false" customHeight="true" outlineLevel="0" collapsed="false">
      <c r="C123" s="105"/>
      <c r="D123" s="106" t="str">
        <f aca="false">IF(C123&lt;&gt;"",VLOOKUP(C123,Saisie!$B$3:$N$1000,13,FALSE()),"")</f>
        <v/>
      </c>
      <c r="E123" s="107" t="str">
        <f aca="false">IF(C123&lt;&gt;"",VLOOKUP(C123,Tables!$B$3:$D$1000,3,FALSE()),"")</f>
        <v/>
      </c>
    </row>
    <row r="124" customFormat="false" ht="21.75" hidden="false" customHeight="true" outlineLevel="0" collapsed="false">
      <c r="C124" s="105"/>
      <c r="D124" s="106" t="str">
        <f aca="false">IF(C124&lt;&gt;"",VLOOKUP(C124,Saisie!$B$3:$N$1000,13,FALSE()),"")</f>
        <v/>
      </c>
      <c r="E124" s="107" t="str">
        <f aca="false">IF(C124&lt;&gt;"",VLOOKUP(C124,Tables!$B$3:$D$1000,3,FALSE()),"")</f>
        <v/>
      </c>
    </row>
    <row r="125" customFormat="false" ht="21.75" hidden="false" customHeight="true" outlineLevel="0" collapsed="false">
      <c r="C125" s="105"/>
      <c r="D125" s="106" t="str">
        <f aca="false">IF(C125&lt;&gt;"",VLOOKUP(C125,Saisie!$B$3:$N$1000,13,FALSE()),"")</f>
        <v/>
      </c>
      <c r="E125" s="107" t="str">
        <f aca="false">IF(C125&lt;&gt;"",VLOOKUP(C125,Tables!$B$3:$D$1000,3,FALSE()),"")</f>
        <v/>
      </c>
    </row>
    <row r="126" customFormat="false" ht="21.75" hidden="false" customHeight="true" outlineLevel="0" collapsed="false">
      <c r="C126" s="105"/>
      <c r="D126" s="106" t="str">
        <f aca="false">IF(C126&lt;&gt;"",VLOOKUP(C126,Saisie!$B$3:$N$1000,13,FALSE()),"")</f>
        <v/>
      </c>
      <c r="E126" s="107" t="str">
        <f aca="false">IF(C126&lt;&gt;"",VLOOKUP(C126,Tables!$B$3:$D$1000,3,FALSE()),"")</f>
        <v/>
      </c>
    </row>
    <row r="127" customFormat="false" ht="21.75" hidden="false" customHeight="true" outlineLevel="0" collapsed="false">
      <c r="C127" s="105"/>
      <c r="D127" s="106" t="str">
        <f aca="false">IF(C127&lt;&gt;"",VLOOKUP(C127,Saisie!$B$3:$N$1000,13,FALSE()),"")</f>
        <v/>
      </c>
      <c r="E127" s="107" t="str">
        <f aca="false">IF(C127&lt;&gt;"",VLOOKUP(C127,Tables!$B$3:$D$1000,3,FALSE()),"")</f>
        <v/>
      </c>
    </row>
    <row r="128" customFormat="false" ht="21.75" hidden="false" customHeight="true" outlineLevel="0" collapsed="false">
      <c r="C128" s="105"/>
      <c r="D128" s="106" t="str">
        <f aca="false">IF(C128&lt;&gt;"",VLOOKUP(C128,Saisie!$B$3:$N$1000,13,FALSE()),"")</f>
        <v/>
      </c>
      <c r="E128" s="107" t="str">
        <f aca="false">IF(C128&lt;&gt;"",VLOOKUP(C128,Tables!$B$3:$D$1000,3,FALSE()),"")</f>
        <v/>
      </c>
    </row>
    <row r="129" customFormat="false" ht="21.75" hidden="false" customHeight="true" outlineLevel="0" collapsed="false">
      <c r="C129" s="105"/>
      <c r="D129" s="106" t="str">
        <f aca="false">IF(C129&lt;&gt;"",VLOOKUP(C129,Saisie!$B$3:$N$1000,13,FALSE()),"")</f>
        <v/>
      </c>
      <c r="E129" s="107" t="str">
        <f aca="false">IF(C129&lt;&gt;"",VLOOKUP(C129,Tables!$B$3:$D$1000,3,FALSE()),"")</f>
        <v/>
      </c>
    </row>
    <row r="130" customFormat="false" ht="21.75" hidden="false" customHeight="true" outlineLevel="0" collapsed="false">
      <c r="C130" s="105"/>
      <c r="D130" s="106" t="str">
        <f aca="false">IF(C130&lt;&gt;"",VLOOKUP(C130,Saisie!$B$3:$N$1000,13,FALSE()),"")</f>
        <v/>
      </c>
      <c r="E130" s="107" t="str">
        <f aca="false">IF(C130&lt;&gt;"",VLOOKUP(C130,Tables!$B$3:$D$1000,3,FALSE()),"")</f>
        <v/>
      </c>
    </row>
    <row r="131" customFormat="false" ht="21.75" hidden="false" customHeight="true" outlineLevel="0" collapsed="false">
      <c r="C131" s="105"/>
      <c r="D131" s="106" t="str">
        <f aca="false">IF(C131&lt;&gt;"",VLOOKUP(C131,Saisie!$B$3:$N$1000,13,FALSE()),"")</f>
        <v/>
      </c>
      <c r="E131" s="107" t="str">
        <f aca="false">IF(C131&lt;&gt;"",VLOOKUP(C131,Tables!$B$3:$D$1000,3,FALSE()),"")</f>
        <v/>
      </c>
    </row>
    <row r="132" customFormat="false" ht="21.75" hidden="false" customHeight="true" outlineLevel="0" collapsed="false">
      <c r="C132" s="105"/>
      <c r="D132" s="106" t="str">
        <f aca="false">IF(C132&lt;&gt;"",VLOOKUP(C132,Saisie!$B$3:$N$1000,13,FALSE()),"")</f>
        <v/>
      </c>
      <c r="E132" s="107" t="str">
        <f aca="false">IF(C132&lt;&gt;"",VLOOKUP(C132,Tables!$B$3:$D$1000,3,FALSE()),"")</f>
        <v/>
      </c>
    </row>
    <row r="133" customFormat="false" ht="21.75" hidden="false" customHeight="true" outlineLevel="0" collapsed="false">
      <c r="C133" s="105"/>
      <c r="D133" s="106" t="str">
        <f aca="false">IF(C133&lt;&gt;"",VLOOKUP(C133,Saisie!$B$3:$N$1000,13,FALSE()),"")</f>
        <v/>
      </c>
      <c r="E133" s="107" t="str">
        <f aca="false">IF(C133&lt;&gt;"",VLOOKUP(C133,Tables!$B$3:$D$1000,3,FALSE()),"")</f>
        <v/>
      </c>
    </row>
    <row r="134" customFormat="false" ht="21.75" hidden="false" customHeight="true" outlineLevel="0" collapsed="false">
      <c r="C134" s="105"/>
      <c r="D134" s="106" t="str">
        <f aca="false">IF(C134&lt;&gt;"",VLOOKUP(C134,Saisie!$B$3:$N$1000,13,FALSE()),"")</f>
        <v/>
      </c>
      <c r="E134" s="107" t="str">
        <f aca="false">IF(C134&lt;&gt;"",VLOOKUP(C134,Tables!$B$3:$D$1000,3,FALSE()),"")</f>
        <v/>
      </c>
    </row>
    <row r="135" customFormat="false" ht="21.75" hidden="false" customHeight="true" outlineLevel="0" collapsed="false">
      <c r="C135" s="105"/>
      <c r="D135" s="106" t="str">
        <f aca="false">IF(C135&lt;&gt;"",VLOOKUP(C135,Saisie!$B$3:$N$1000,13,FALSE()),"")</f>
        <v/>
      </c>
      <c r="E135" s="107" t="str">
        <f aca="false">IF(C135&lt;&gt;"",VLOOKUP(C135,Tables!$B$3:$D$1000,3,FALSE()),"")</f>
        <v/>
      </c>
    </row>
    <row r="136" customFormat="false" ht="21.75" hidden="false" customHeight="true" outlineLevel="0" collapsed="false">
      <c r="C136" s="105"/>
      <c r="D136" s="106" t="str">
        <f aca="false">IF(C136&lt;&gt;"",VLOOKUP(C136,Saisie!$B$3:$N$1000,13,FALSE()),"")</f>
        <v/>
      </c>
      <c r="E136" s="107" t="str">
        <f aca="false">IF(C136&lt;&gt;"",VLOOKUP(C136,Tables!$B$3:$D$1000,3,FALSE()),"")</f>
        <v/>
      </c>
    </row>
    <row r="137" customFormat="false" ht="21.75" hidden="false" customHeight="true" outlineLevel="0" collapsed="false">
      <c r="C137" s="105"/>
      <c r="D137" s="106" t="str">
        <f aca="false">IF(C137&lt;&gt;"",VLOOKUP(C137,Saisie!$B$3:$N$1000,13,FALSE()),"")</f>
        <v/>
      </c>
      <c r="E137" s="107" t="str">
        <f aca="false">IF(C137&lt;&gt;"",VLOOKUP(C137,Tables!$B$3:$D$1000,3,FALSE()),"")</f>
        <v/>
      </c>
    </row>
    <row r="138" customFormat="false" ht="21.75" hidden="false" customHeight="true" outlineLevel="0" collapsed="false">
      <c r="C138" s="105"/>
      <c r="D138" s="106" t="str">
        <f aca="false">IF(C138&lt;&gt;"",VLOOKUP(C138,Saisie!$B$3:$N$1000,13,FALSE()),"")</f>
        <v/>
      </c>
      <c r="E138" s="107" t="str">
        <f aca="false">IF(C138&lt;&gt;"",VLOOKUP(C138,Tables!$B$3:$D$1000,3,FALSE()),"")</f>
        <v/>
      </c>
    </row>
    <row r="139" customFormat="false" ht="21.75" hidden="false" customHeight="true" outlineLevel="0" collapsed="false">
      <c r="C139" s="105"/>
      <c r="D139" s="106" t="str">
        <f aca="false">IF(C139&lt;&gt;"",VLOOKUP(C139,Saisie!$B$3:$N$1000,13,FALSE()),"")</f>
        <v/>
      </c>
      <c r="E139" s="107" t="str">
        <f aca="false">IF(C139&lt;&gt;"",VLOOKUP(C139,Tables!$B$3:$D$1000,3,FALSE()),"")</f>
        <v/>
      </c>
    </row>
    <row r="140" customFormat="false" ht="21.75" hidden="false" customHeight="true" outlineLevel="0" collapsed="false">
      <c r="C140" s="105"/>
      <c r="D140" s="106" t="str">
        <f aca="false">IF(C140&lt;&gt;"",VLOOKUP(C140,Saisie!$B$3:$N$1000,13,FALSE()),"")</f>
        <v/>
      </c>
      <c r="E140" s="107" t="str">
        <f aca="false">IF(C140&lt;&gt;"",VLOOKUP(C140,Tables!$B$3:$D$1000,3,FALSE()),"")</f>
        <v/>
      </c>
    </row>
    <row r="141" customFormat="false" ht="21.75" hidden="false" customHeight="true" outlineLevel="0" collapsed="false">
      <c r="C141" s="105"/>
      <c r="D141" s="106" t="str">
        <f aca="false">IF(C141&lt;&gt;"",VLOOKUP(C141,Saisie!$B$3:$N$1000,13,FALSE()),"")</f>
        <v/>
      </c>
      <c r="E141" s="107" t="str">
        <f aca="false">IF(C141&lt;&gt;"",VLOOKUP(C141,Tables!$B$3:$D$1000,3,FALSE()),"")</f>
        <v/>
      </c>
    </row>
    <row r="142" customFormat="false" ht="21.75" hidden="false" customHeight="true" outlineLevel="0" collapsed="false">
      <c r="C142" s="105"/>
      <c r="D142" s="106" t="str">
        <f aca="false">IF(C142&lt;&gt;"",VLOOKUP(C142,Saisie!$B$3:$N$1000,13,FALSE()),"")</f>
        <v/>
      </c>
      <c r="E142" s="107" t="str">
        <f aca="false">IF(C142&lt;&gt;"",VLOOKUP(C142,Tables!$B$3:$D$1000,3,FALSE()),"")</f>
        <v/>
      </c>
    </row>
    <row r="143" customFormat="false" ht="21.75" hidden="false" customHeight="true" outlineLevel="0" collapsed="false">
      <c r="C143" s="105"/>
      <c r="D143" s="106" t="str">
        <f aca="false">IF(C143&lt;&gt;"",VLOOKUP(C143,Saisie!$B$3:$N$1000,13,FALSE()),"")</f>
        <v/>
      </c>
      <c r="E143" s="107" t="str">
        <f aca="false">IF(C143&lt;&gt;"",VLOOKUP(C143,Tables!$B$3:$D$1000,3,FALSE()),"")</f>
        <v/>
      </c>
    </row>
    <row r="144" customFormat="false" ht="21.75" hidden="false" customHeight="true" outlineLevel="0" collapsed="false">
      <c r="C144" s="105"/>
      <c r="D144" s="106" t="str">
        <f aca="false">IF(C144&lt;&gt;"",VLOOKUP(C144,Saisie!$B$3:$N$1000,13,FALSE()),"")</f>
        <v/>
      </c>
      <c r="E144" s="107" t="str">
        <f aca="false">IF(C144&lt;&gt;"",VLOOKUP(C144,Tables!$B$3:$D$1000,3,FALSE()),"")</f>
        <v/>
      </c>
    </row>
    <row r="145" customFormat="false" ht="21.75" hidden="false" customHeight="true" outlineLevel="0" collapsed="false">
      <c r="C145" s="105"/>
      <c r="D145" s="106" t="str">
        <f aca="false">IF(C145&lt;&gt;"",VLOOKUP(C145,Saisie!$B$3:$N$1000,13,FALSE()),"")</f>
        <v/>
      </c>
      <c r="E145" s="107" t="str">
        <f aca="false">IF(C145&lt;&gt;"",VLOOKUP(C145,Tables!$B$3:$D$1000,3,FALSE()),"")</f>
        <v/>
      </c>
    </row>
    <row r="146" customFormat="false" ht="21.75" hidden="false" customHeight="true" outlineLevel="0" collapsed="false">
      <c r="C146" s="105"/>
      <c r="D146" s="106" t="str">
        <f aca="false">IF(C146&lt;&gt;"",VLOOKUP(C146,Saisie!$B$3:$N$1000,13,FALSE()),"")</f>
        <v/>
      </c>
      <c r="E146" s="107" t="str">
        <f aca="false">IF(C146&lt;&gt;"",VLOOKUP(C146,Tables!$B$3:$D$1000,3,FALSE()),"")</f>
        <v/>
      </c>
    </row>
    <row r="147" customFormat="false" ht="21.75" hidden="false" customHeight="true" outlineLevel="0" collapsed="false">
      <c r="C147" s="105"/>
      <c r="D147" s="106" t="str">
        <f aca="false">IF(C147&lt;&gt;"",VLOOKUP(C147,Saisie!$B$3:$N$1000,13,FALSE()),"")</f>
        <v/>
      </c>
      <c r="E147" s="107" t="str">
        <f aca="false">IF(C147&lt;&gt;"",VLOOKUP(C147,Tables!$B$3:$D$1000,3,FALSE()),"")</f>
        <v/>
      </c>
    </row>
    <row r="148" customFormat="false" ht="21.75" hidden="false" customHeight="true" outlineLevel="0" collapsed="false">
      <c r="C148" s="105"/>
      <c r="D148" s="106" t="str">
        <f aca="false">IF(C148&lt;&gt;"",VLOOKUP(C148,Saisie!$B$3:$N$1000,13,FALSE()),"")</f>
        <v/>
      </c>
      <c r="E148" s="107" t="str">
        <f aca="false">IF(C148&lt;&gt;"",VLOOKUP(C148,Tables!$B$3:$D$1000,3,FALSE()),"")</f>
        <v/>
      </c>
    </row>
    <row r="149" customFormat="false" ht="21.75" hidden="false" customHeight="true" outlineLevel="0" collapsed="false">
      <c r="C149" s="105"/>
      <c r="D149" s="106" t="str">
        <f aca="false">IF(C149&lt;&gt;"",VLOOKUP(C149,Saisie!$B$3:$N$1000,13,FALSE()),"")</f>
        <v/>
      </c>
      <c r="E149" s="107" t="str">
        <f aca="false">IF(C149&lt;&gt;"",VLOOKUP(C149,Tables!$B$3:$D$1000,3,FALSE()),"")</f>
        <v/>
      </c>
    </row>
    <row r="150" customFormat="false" ht="21.75" hidden="false" customHeight="true" outlineLevel="0" collapsed="false">
      <c r="C150" s="105"/>
      <c r="D150" s="106" t="str">
        <f aca="false">IF(C150&lt;&gt;"",VLOOKUP(C150,Saisie!$B$3:$N$1000,13,FALSE()),"")</f>
        <v/>
      </c>
      <c r="E150" s="107" t="str">
        <f aca="false">IF(C150&lt;&gt;"",VLOOKUP(C150,Tables!$B$3:$D$1000,3,FALSE()),"")</f>
        <v/>
      </c>
    </row>
    <row r="151" customFormat="false" ht="21.75" hidden="false" customHeight="true" outlineLevel="0" collapsed="false">
      <c r="C151" s="105"/>
      <c r="D151" s="106" t="str">
        <f aca="false">IF(C151&lt;&gt;"",VLOOKUP(C151,Saisie!$B$3:$N$1000,13,FALSE()),"")</f>
        <v/>
      </c>
      <c r="E151" s="107" t="str">
        <f aca="false">IF(C151&lt;&gt;"",VLOOKUP(C151,Tables!$B$3:$D$1000,3,FALSE()),"")</f>
        <v/>
      </c>
    </row>
    <row r="152" customFormat="false" ht="21.75" hidden="false" customHeight="true" outlineLevel="0" collapsed="false">
      <c r="C152" s="105"/>
      <c r="D152" s="106" t="str">
        <f aca="false">IF(C152&lt;&gt;"",VLOOKUP(C152,Saisie!$B$3:$N$1000,13,FALSE()),"")</f>
        <v/>
      </c>
      <c r="E152" s="107" t="str">
        <f aca="false">IF(C152&lt;&gt;"",VLOOKUP(C152,Tables!$B$3:$D$1000,3,FALSE()),"")</f>
        <v/>
      </c>
    </row>
    <row r="153" customFormat="false" ht="21.75" hidden="false" customHeight="true" outlineLevel="0" collapsed="false">
      <c r="C153" s="105"/>
      <c r="D153" s="106" t="str">
        <f aca="false">IF(C153&lt;&gt;"",VLOOKUP(C153,Saisie!$B$3:$N$1000,13,FALSE()),"")</f>
        <v/>
      </c>
      <c r="E153" s="107" t="str">
        <f aca="false">IF(C153&lt;&gt;"",VLOOKUP(C153,Tables!$B$3:$D$1000,3,FALSE()),"")</f>
        <v/>
      </c>
    </row>
    <row r="154" customFormat="false" ht="21.75" hidden="false" customHeight="true" outlineLevel="0" collapsed="false">
      <c r="C154" s="105"/>
      <c r="D154" s="106" t="str">
        <f aca="false">IF(C154&lt;&gt;"",VLOOKUP(C154,Saisie!$B$3:$N$1000,13,FALSE()),"")</f>
        <v/>
      </c>
      <c r="E154" s="107" t="str">
        <f aca="false">IF(C154&lt;&gt;"",VLOOKUP(C154,Tables!$B$3:$D$1000,3,FALSE()),"")</f>
        <v/>
      </c>
    </row>
    <row r="155" customFormat="false" ht="21.75" hidden="false" customHeight="true" outlineLevel="0" collapsed="false">
      <c r="C155" s="105"/>
      <c r="D155" s="106" t="str">
        <f aca="false">IF(C155&lt;&gt;"",VLOOKUP(C155,Saisie!$B$3:$N$1000,13,FALSE()),"")</f>
        <v/>
      </c>
      <c r="E155" s="107" t="str">
        <f aca="false">IF(C155&lt;&gt;"",VLOOKUP(C155,Tables!$B$3:$D$1000,3,FALSE()),"")</f>
        <v/>
      </c>
    </row>
    <row r="156" customFormat="false" ht="21.75" hidden="false" customHeight="true" outlineLevel="0" collapsed="false">
      <c r="C156" s="105"/>
      <c r="D156" s="106" t="str">
        <f aca="false">IF(C156&lt;&gt;"",VLOOKUP(C156,Saisie!$B$3:$N$1000,13,FALSE()),"")</f>
        <v/>
      </c>
      <c r="E156" s="107" t="str">
        <f aca="false">IF(C156&lt;&gt;"",VLOOKUP(C156,Tables!$B$3:$D$1000,3,FALSE()),"")</f>
        <v/>
      </c>
    </row>
    <row r="157" customFormat="false" ht="21.75" hidden="false" customHeight="true" outlineLevel="0" collapsed="false">
      <c r="C157" s="105"/>
      <c r="D157" s="106" t="str">
        <f aca="false">IF(C157&lt;&gt;"",VLOOKUP(C157,Saisie!$B$3:$N$1000,13,FALSE()),"")</f>
        <v/>
      </c>
      <c r="E157" s="107" t="str">
        <f aca="false">IF(C157&lt;&gt;"",VLOOKUP(C157,Tables!$B$3:$D$1000,3,FALSE()),"")</f>
        <v/>
      </c>
    </row>
    <row r="158" customFormat="false" ht="21.75" hidden="false" customHeight="true" outlineLevel="0" collapsed="false">
      <c r="C158" s="105"/>
      <c r="D158" s="106" t="str">
        <f aca="false">IF(C158&lt;&gt;"",VLOOKUP(C158,Saisie!$B$3:$N$1000,13,FALSE()),"")</f>
        <v/>
      </c>
      <c r="E158" s="107" t="str">
        <f aca="false">IF(C158&lt;&gt;"",VLOOKUP(C158,Tables!$B$3:$D$1000,3,FALSE()),"")</f>
        <v/>
      </c>
    </row>
    <row r="159" customFormat="false" ht="21.75" hidden="false" customHeight="true" outlineLevel="0" collapsed="false">
      <c r="C159" s="105"/>
      <c r="D159" s="106" t="str">
        <f aca="false">IF(C159&lt;&gt;"",VLOOKUP(C159,Saisie!$B$3:$N$1000,13,FALSE()),"")</f>
        <v/>
      </c>
      <c r="E159" s="107" t="str">
        <f aca="false">IF(C159&lt;&gt;"",VLOOKUP(C159,Tables!$B$3:$D$1000,3,FALSE()),"")</f>
        <v/>
      </c>
    </row>
    <row r="160" customFormat="false" ht="21.75" hidden="false" customHeight="true" outlineLevel="0" collapsed="false">
      <c r="C160" s="105"/>
      <c r="D160" s="106" t="str">
        <f aca="false">IF(C160&lt;&gt;"",VLOOKUP(C160,Saisie!$B$3:$N$1000,13,FALSE()),"")</f>
        <v/>
      </c>
      <c r="E160" s="107" t="str">
        <f aca="false">IF(C160&lt;&gt;"",VLOOKUP(C160,Tables!$B$3:$D$1000,3,FALSE()),"")</f>
        <v/>
      </c>
    </row>
    <row r="161" customFormat="false" ht="21.75" hidden="false" customHeight="true" outlineLevel="0" collapsed="false">
      <c r="C161" s="105"/>
      <c r="D161" s="106" t="str">
        <f aca="false">IF(C161&lt;&gt;"",VLOOKUP(C161,Saisie!$B$3:$N$1000,13,FALSE()),"")</f>
        <v/>
      </c>
      <c r="E161" s="107" t="str">
        <f aca="false">IF(C161&lt;&gt;"",VLOOKUP(C161,Tables!$B$3:$D$1000,3,FALSE()),"")</f>
        <v/>
      </c>
    </row>
    <row r="162" customFormat="false" ht="21.75" hidden="false" customHeight="true" outlineLevel="0" collapsed="false">
      <c r="C162" s="105"/>
      <c r="D162" s="106" t="str">
        <f aca="false">IF(C162&lt;&gt;"",VLOOKUP(C162,Saisie!$B$3:$N$1000,13,FALSE()),"")</f>
        <v/>
      </c>
      <c r="E162" s="107" t="str">
        <f aca="false">IF(C162&lt;&gt;"",VLOOKUP(C162,Tables!$B$3:$D$1000,3,FALSE()),"")</f>
        <v/>
      </c>
    </row>
    <row r="163" customFormat="false" ht="21.75" hidden="false" customHeight="true" outlineLevel="0" collapsed="false">
      <c r="C163" s="105"/>
      <c r="D163" s="106" t="str">
        <f aca="false">IF(C163&lt;&gt;"",VLOOKUP(C163,Saisie!$B$3:$N$1000,13,FALSE()),"")</f>
        <v/>
      </c>
      <c r="E163" s="107" t="str">
        <f aca="false">IF(C163&lt;&gt;"",VLOOKUP(C163,Tables!$B$3:$D$1000,3,FALSE()),"")</f>
        <v/>
      </c>
    </row>
    <row r="164" customFormat="false" ht="21.75" hidden="false" customHeight="true" outlineLevel="0" collapsed="false">
      <c r="C164" s="105"/>
      <c r="D164" s="106" t="str">
        <f aca="false">IF(C164&lt;&gt;"",VLOOKUP(C164,Saisie!$B$3:$N$1000,13,FALSE()),"")</f>
        <v/>
      </c>
      <c r="E164" s="107" t="str">
        <f aca="false">IF(C164&lt;&gt;"",VLOOKUP(C164,Tables!$B$3:$D$1000,3,FALSE()),"")</f>
        <v/>
      </c>
    </row>
    <row r="165" customFormat="false" ht="21.75" hidden="false" customHeight="true" outlineLevel="0" collapsed="false">
      <c r="C165" s="105"/>
      <c r="D165" s="106" t="str">
        <f aca="false">IF(C165&lt;&gt;"",VLOOKUP(C165,Saisie!$B$3:$N$1000,13,FALSE()),"")</f>
        <v/>
      </c>
      <c r="E165" s="107" t="str">
        <f aca="false">IF(C165&lt;&gt;"",VLOOKUP(C165,Tables!$B$3:$D$1000,3,FALSE()),"")</f>
        <v/>
      </c>
    </row>
    <row r="166" customFormat="false" ht="21.75" hidden="false" customHeight="true" outlineLevel="0" collapsed="false">
      <c r="C166" s="105"/>
      <c r="D166" s="106" t="str">
        <f aca="false">IF(C166&lt;&gt;"",VLOOKUP(C166,Saisie!$B$3:$N$1000,13,FALSE()),"")</f>
        <v/>
      </c>
      <c r="E166" s="107" t="str">
        <f aca="false">IF(C166&lt;&gt;"",VLOOKUP(C166,Tables!$B$3:$D$1000,3,FALSE()),"")</f>
        <v/>
      </c>
    </row>
    <row r="167" customFormat="false" ht="21.75" hidden="false" customHeight="true" outlineLevel="0" collapsed="false">
      <c r="C167" s="105"/>
      <c r="D167" s="106" t="str">
        <f aca="false">IF(C167&lt;&gt;"",VLOOKUP(C167,Saisie!$B$3:$N$1000,13,FALSE()),"")</f>
        <v/>
      </c>
      <c r="E167" s="107" t="str">
        <f aca="false">IF(C167&lt;&gt;"",VLOOKUP(C167,Tables!$B$3:$D$1000,3,FALSE()),"")</f>
        <v/>
      </c>
    </row>
    <row r="168" customFormat="false" ht="21.75" hidden="false" customHeight="true" outlineLevel="0" collapsed="false">
      <c r="C168" s="105"/>
      <c r="D168" s="106" t="str">
        <f aca="false">IF(C168&lt;&gt;"",VLOOKUP(C168,Saisie!$B$3:$N$1000,13,FALSE()),"")</f>
        <v/>
      </c>
      <c r="E168" s="107" t="str">
        <f aca="false">IF(C168&lt;&gt;"",VLOOKUP(C168,Tables!$B$3:$D$1000,3,FALSE()),"")</f>
        <v/>
      </c>
    </row>
    <row r="169" customFormat="false" ht="21.75" hidden="false" customHeight="true" outlineLevel="0" collapsed="false">
      <c r="C169" s="105"/>
      <c r="D169" s="106" t="str">
        <f aca="false">IF(C169&lt;&gt;"",VLOOKUP(C169,Saisie!$B$3:$N$1000,13,FALSE()),"")</f>
        <v/>
      </c>
      <c r="E169" s="107" t="str">
        <f aca="false">IF(C169&lt;&gt;"",VLOOKUP(C169,Tables!$B$3:$D$1000,3,FALSE()),"")</f>
        <v/>
      </c>
    </row>
    <row r="170" customFormat="false" ht="21.75" hidden="false" customHeight="true" outlineLevel="0" collapsed="false">
      <c r="C170" s="105"/>
      <c r="D170" s="106" t="str">
        <f aca="false">IF(C170&lt;&gt;"",VLOOKUP(C170,Saisie!$B$3:$N$1000,13,FALSE()),"")</f>
        <v/>
      </c>
      <c r="E170" s="107" t="str">
        <f aca="false">IF(C170&lt;&gt;"",VLOOKUP(C170,Tables!$B$3:$D$1000,3,FALSE()),"")</f>
        <v/>
      </c>
    </row>
    <row r="171" customFormat="false" ht="21.75" hidden="false" customHeight="true" outlineLevel="0" collapsed="false">
      <c r="C171" s="105"/>
      <c r="D171" s="106" t="str">
        <f aca="false">IF(C171&lt;&gt;"",VLOOKUP(C171,Saisie!$B$3:$N$1000,13,FALSE()),"")</f>
        <v/>
      </c>
      <c r="E171" s="107" t="str">
        <f aca="false">IF(C171&lt;&gt;"",VLOOKUP(C171,Tables!$B$3:$D$1000,3,FALSE()),"")</f>
        <v/>
      </c>
    </row>
    <row r="172" customFormat="false" ht="21.75" hidden="false" customHeight="true" outlineLevel="0" collapsed="false">
      <c r="C172" s="105"/>
      <c r="D172" s="106" t="str">
        <f aca="false">IF(C172&lt;&gt;"",VLOOKUP(C172,Saisie!$B$3:$N$1000,13,FALSE()),"")</f>
        <v/>
      </c>
      <c r="E172" s="107" t="str">
        <f aca="false">IF(C172&lt;&gt;"",VLOOKUP(C172,Tables!$B$3:$D$1000,3,FALSE()),"")</f>
        <v/>
      </c>
    </row>
    <row r="173" customFormat="false" ht="21.75" hidden="false" customHeight="true" outlineLevel="0" collapsed="false">
      <c r="C173" s="105"/>
      <c r="D173" s="106" t="str">
        <f aca="false">IF(C173&lt;&gt;"",VLOOKUP(C173,Saisie!$B$3:$N$1000,13,FALSE()),"")</f>
        <v/>
      </c>
      <c r="E173" s="107" t="str">
        <f aca="false">IF(C173&lt;&gt;"",VLOOKUP(C173,Tables!$B$3:$D$1000,3,FALSE()),"")</f>
        <v/>
      </c>
    </row>
    <row r="174" customFormat="false" ht="21.75" hidden="false" customHeight="true" outlineLevel="0" collapsed="false">
      <c r="C174" s="105"/>
      <c r="D174" s="106" t="str">
        <f aca="false">IF(C174&lt;&gt;"",VLOOKUP(C174,Saisie!$B$3:$N$1000,13,FALSE()),"")</f>
        <v/>
      </c>
      <c r="E174" s="107" t="str">
        <f aca="false">IF(C174&lt;&gt;"",VLOOKUP(C174,Tables!$B$3:$D$1000,3,FALSE()),"")</f>
        <v/>
      </c>
    </row>
    <row r="175" customFormat="false" ht="21.75" hidden="false" customHeight="true" outlineLevel="0" collapsed="false">
      <c r="C175" s="105"/>
      <c r="D175" s="106" t="str">
        <f aca="false">IF(C175&lt;&gt;"",VLOOKUP(C175,Saisie!$B$3:$N$1000,13,FALSE()),"")</f>
        <v/>
      </c>
      <c r="E175" s="107" t="str">
        <f aca="false">IF(C175&lt;&gt;"",VLOOKUP(C175,Tables!$B$3:$D$1000,3,FALSE()),"")</f>
        <v/>
      </c>
    </row>
    <row r="176" customFormat="false" ht="21.75" hidden="false" customHeight="true" outlineLevel="0" collapsed="false">
      <c r="C176" s="105"/>
      <c r="D176" s="106" t="str">
        <f aca="false">IF(C176&lt;&gt;"",VLOOKUP(C176,Saisie!$B$3:$N$1000,13,FALSE()),"")</f>
        <v/>
      </c>
      <c r="E176" s="107" t="str">
        <f aca="false">IF(C176&lt;&gt;"",VLOOKUP(C176,Tables!$B$3:$D$1000,3,FALSE()),"")</f>
        <v/>
      </c>
    </row>
    <row r="177" customFormat="false" ht="21.75" hidden="false" customHeight="true" outlineLevel="0" collapsed="false">
      <c r="C177" s="105"/>
      <c r="D177" s="106" t="str">
        <f aca="false">IF(C177&lt;&gt;"",VLOOKUP(C177,Saisie!$B$3:$N$1000,13,FALSE()),"")</f>
        <v/>
      </c>
      <c r="E177" s="107" t="str">
        <f aca="false">IF(C177&lt;&gt;"",VLOOKUP(C177,Tables!$B$3:$D$1000,3,FALSE()),"")</f>
        <v/>
      </c>
    </row>
    <row r="178" customFormat="false" ht="21.75" hidden="false" customHeight="true" outlineLevel="0" collapsed="false">
      <c r="C178" s="105"/>
      <c r="D178" s="106" t="str">
        <f aca="false">IF(C178&lt;&gt;"",VLOOKUP(C178,Saisie!$B$3:$N$1000,13,FALSE()),"")</f>
        <v/>
      </c>
      <c r="E178" s="107" t="str">
        <f aca="false">IF(C178&lt;&gt;"",VLOOKUP(C178,Tables!$B$3:$D$1000,3,FALSE()),"")</f>
        <v/>
      </c>
    </row>
    <row r="179" customFormat="false" ht="21.75" hidden="false" customHeight="true" outlineLevel="0" collapsed="false">
      <c r="C179" s="105"/>
      <c r="D179" s="106" t="str">
        <f aca="false">IF(C179&lt;&gt;"",VLOOKUP(C179,Saisie!$B$3:$N$1000,13,FALSE()),"")</f>
        <v/>
      </c>
      <c r="E179" s="107" t="str">
        <f aca="false">IF(C179&lt;&gt;"",VLOOKUP(C179,Tables!$B$3:$D$1000,3,FALSE()),"")</f>
        <v/>
      </c>
    </row>
    <row r="180" customFormat="false" ht="21.75" hidden="false" customHeight="true" outlineLevel="0" collapsed="false">
      <c r="C180" s="105"/>
      <c r="D180" s="106" t="str">
        <f aca="false">IF(C180&lt;&gt;"",VLOOKUP(C180,Saisie!$B$3:$N$1000,13,FALSE()),"")</f>
        <v/>
      </c>
      <c r="E180" s="107" t="str">
        <f aca="false">IF(C180&lt;&gt;"",VLOOKUP(C180,Tables!$B$3:$D$1000,3,FALSE()),"")</f>
        <v/>
      </c>
    </row>
    <row r="181" customFormat="false" ht="21.75" hidden="false" customHeight="true" outlineLevel="0" collapsed="false">
      <c r="C181" s="105"/>
      <c r="D181" s="106" t="str">
        <f aca="false">IF(C181&lt;&gt;"",VLOOKUP(C181,Saisie!$B$3:$N$1000,13,FALSE()),"")</f>
        <v/>
      </c>
      <c r="E181" s="107" t="str">
        <f aca="false">IF(C181&lt;&gt;"",VLOOKUP(C181,Tables!$B$3:$D$1000,3,FALSE()),"")</f>
        <v/>
      </c>
    </row>
    <row r="182" customFormat="false" ht="21.75" hidden="false" customHeight="true" outlineLevel="0" collapsed="false">
      <c r="C182" s="105"/>
      <c r="D182" s="106" t="str">
        <f aca="false">IF(C182&lt;&gt;"",VLOOKUP(C182,Saisie!$B$3:$N$1000,13,FALSE()),"")</f>
        <v/>
      </c>
      <c r="E182" s="107" t="str">
        <f aca="false">IF(C182&lt;&gt;"",VLOOKUP(C182,Tables!$B$3:$D$1000,3,FALSE()),"")</f>
        <v/>
      </c>
    </row>
    <row r="183" customFormat="false" ht="21.75" hidden="false" customHeight="true" outlineLevel="0" collapsed="false">
      <c r="C183" s="105"/>
      <c r="D183" s="106" t="str">
        <f aca="false">IF(C183&lt;&gt;"",VLOOKUP(C183,Saisie!$B$3:$N$1000,13,FALSE()),"")</f>
        <v/>
      </c>
      <c r="E183" s="107" t="str">
        <f aca="false">IF(C183&lt;&gt;"",VLOOKUP(C183,Tables!$B$3:$D$1000,3,FALSE()),"")</f>
        <v/>
      </c>
    </row>
    <row r="184" customFormat="false" ht="21.75" hidden="false" customHeight="true" outlineLevel="0" collapsed="false">
      <c r="C184" s="105"/>
      <c r="D184" s="106" t="str">
        <f aca="false">IF(C184&lt;&gt;"",VLOOKUP(C184,Saisie!$B$3:$N$1000,13,FALSE()),"")</f>
        <v/>
      </c>
      <c r="E184" s="107" t="str">
        <f aca="false">IF(C184&lt;&gt;"",VLOOKUP(C184,Tables!$B$3:$D$1000,3,FALSE()),"")</f>
        <v/>
      </c>
    </row>
    <row r="185" customFormat="false" ht="21.75" hidden="false" customHeight="true" outlineLevel="0" collapsed="false">
      <c r="C185" s="105"/>
      <c r="D185" s="106" t="str">
        <f aca="false">IF(C185&lt;&gt;"",VLOOKUP(C185,Saisie!$B$3:$N$1000,13,FALSE()),"")</f>
        <v/>
      </c>
      <c r="E185" s="107" t="str">
        <f aca="false">IF(C185&lt;&gt;"",VLOOKUP(C185,Tables!$B$3:$D$1000,3,FALSE()),"")</f>
        <v/>
      </c>
    </row>
    <row r="186" customFormat="false" ht="21.75" hidden="false" customHeight="true" outlineLevel="0" collapsed="false">
      <c r="C186" s="105"/>
      <c r="D186" s="106" t="str">
        <f aca="false">IF(C186&lt;&gt;"",VLOOKUP(C186,Saisie!$B$3:$N$1000,13,FALSE()),"")</f>
        <v/>
      </c>
      <c r="E186" s="107" t="str">
        <f aca="false">IF(C186&lt;&gt;"",VLOOKUP(C186,Tables!$B$3:$D$1000,3,FALSE()),"")</f>
        <v/>
      </c>
    </row>
    <row r="187" customFormat="false" ht="21.75" hidden="false" customHeight="true" outlineLevel="0" collapsed="false">
      <c r="C187" s="105"/>
      <c r="D187" s="106" t="str">
        <f aca="false">IF(C187&lt;&gt;"",VLOOKUP(C187,Saisie!$B$3:$N$1000,13,FALSE()),"")</f>
        <v/>
      </c>
      <c r="E187" s="107" t="str">
        <f aca="false">IF(C187&lt;&gt;"",VLOOKUP(C187,Tables!$B$3:$D$1000,3,FALSE()),"")</f>
        <v/>
      </c>
    </row>
    <row r="188" customFormat="false" ht="21.75" hidden="false" customHeight="true" outlineLevel="0" collapsed="false">
      <c r="C188" s="105"/>
      <c r="D188" s="106" t="str">
        <f aca="false">IF(C188&lt;&gt;"",VLOOKUP(C188,Saisie!$B$3:$N$1000,13,FALSE()),"")</f>
        <v/>
      </c>
      <c r="E188" s="107" t="str">
        <f aca="false">IF(C188&lt;&gt;"",VLOOKUP(C188,Tables!$B$3:$D$1000,3,FALSE()),"")</f>
        <v/>
      </c>
    </row>
    <row r="189" customFormat="false" ht="21.75" hidden="false" customHeight="true" outlineLevel="0" collapsed="false">
      <c r="C189" s="105"/>
      <c r="D189" s="106" t="str">
        <f aca="false">IF(C189&lt;&gt;"",VLOOKUP(C189,Saisie!$B$3:$N$1000,13,FALSE()),"")</f>
        <v/>
      </c>
      <c r="E189" s="107" t="str">
        <f aca="false">IF(C189&lt;&gt;"",VLOOKUP(C189,Tables!$B$3:$D$1000,3,FALSE()),"")</f>
        <v/>
      </c>
    </row>
    <row r="190" customFormat="false" ht="21.75" hidden="false" customHeight="true" outlineLevel="0" collapsed="false">
      <c r="C190" s="105"/>
      <c r="D190" s="106" t="str">
        <f aca="false">IF(C190&lt;&gt;"",VLOOKUP(C190,Saisie!$B$3:$N$1000,13,FALSE()),"")</f>
        <v/>
      </c>
      <c r="E190" s="107" t="str">
        <f aca="false">IF(C190&lt;&gt;"",VLOOKUP(C190,Tables!$B$3:$D$1000,3,FALSE()),"")</f>
        <v/>
      </c>
    </row>
    <row r="191" customFormat="false" ht="21.75" hidden="false" customHeight="true" outlineLevel="0" collapsed="false">
      <c r="C191" s="105"/>
      <c r="D191" s="106" t="str">
        <f aca="false">IF(C191&lt;&gt;"",VLOOKUP(C191,Saisie!$B$3:$N$1000,13,FALSE()),"")</f>
        <v/>
      </c>
      <c r="E191" s="107" t="str">
        <f aca="false">IF(C191&lt;&gt;"",VLOOKUP(C191,Tables!$B$3:$D$1000,3,FALSE()),"")</f>
        <v/>
      </c>
    </row>
    <row r="192" customFormat="false" ht="21.75" hidden="false" customHeight="true" outlineLevel="0" collapsed="false">
      <c r="C192" s="105"/>
      <c r="D192" s="106" t="str">
        <f aca="false">IF(C192&lt;&gt;"",VLOOKUP(C192,Saisie!$B$3:$N$1000,13,FALSE()),"")</f>
        <v/>
      </c>
      <c r="E192" s="107" t="str">
        <f aca="false">IF(C192&lt;&gt;"",VLOOKUP(C192,Tables!$B$3:$D$1000,3,FALSE()),"")</f>
        <v/>
      </c>
    </row>
    <row r="193" customFormat="false" ht="21.75" hidden="false" customHeight="true" outlineLevel="0" collapsed="false">
      <c r="C193" s="105"/>
      <c r="D193" s="106" t="str">
        <f aca="false">IF(C193&lt;&gt;"",VLOOKUP(C193,Saisie!$B$3:$N$1000,13,FALSE()),"")</f>
        <v/>
      </c>
      <c r="E193" s="107" t="str">
        <f aca="false">IF(C193&lt;&gt;"",VLOOKUP(C193,Tables!$B$3:$D$1000,3,FALSE()),"")</f>
        <v/>
      </c>
    </row>
    <row r="194" customFormat="false" ht="21.75" hidden="false" customHeight="true" outlineLevel="0" collapsed="false">
      <c r="C194" s="105"/>
      <c r="D194" s="106" t="str">
        <f aca="false">IF(C194&lt;&gt;"",VLOOKUP(C194,Saisie!$B$3:$N$1000,13,FALSE()),"")</f>
        <v/>
      </c>
      <c r="E194" s="107" t="str">
        <f aca="false">IF(C194&lt;&gt;"",VLOOKUP(C194,Tables!$B$3:$D$1000,3,FALSE()),"")</f>
        <v/>
      </c>
    </row>
    <row r="195" customFormat="false" ht="21.75" hidden="false" customHeight="true" outlineLevel="0" collapsed="false">
      <c r="C195" s="105"/>
      <c r="D195" s="106" t="str">
        <f aca="false">IF(C195&lt;&gt;"",VLOOKUP(C195,Saisie!$B$3:$N$1000,13,FALSE()),"")</f>
        <v/>
      </c>
      <c r="E195" s="107" t="str">
        <f aca="false">IF(C195&lt;&gt;"",VLOOKUP(C195,Tables!$B$3:$D$1000,3,FALSE()),"")</f>
        <v/>
      </c>
    </row>
    <row r="196" customFormat="false" ht="21.75" hidden="false" customHeight="true" outlineLevel="0" collapsed="false">
      <c r="C196" s="105"/>
      <c r="D196" s="106" t="str">
        <f aca="false">IF(C196&lt;&gt;"",VLOOKUP(C196,Saisie!$B$3:$N$1000,13,FALSE()),"")</f>
        <v/>
      </c>
      <c r="E196" s="107" t="str">
        <f aca="false">IF(C196&lt;&gt;"",VLOOKUP(C196,Tables!$B$3:$D$1000,3,FALSE()),"")</f>
        <v/>
      </c>
    </row>
    <row r="197" customFormat="false" ht="21.75" hidden="false" customHeight="true" outlineLevel="0" collapsed="false">
      <c r="C197" s="105"/>
      <c r="D197" s="106" t="str">
        <f aca="false">IF(C197&lt;&gt;"",VLOOKUP(C197,Saisie!$B$3:$N$1000,13,FALSE()),"")</f>
        <v/>
      </c>
      <c r="E197" s="107" t="str">
        <f aca="false">IF(C197&lt;&gt;"",VLOOKUP(C197,Tables!$B$3:$D$1000,3,FALSE()),"")</f>
        <v/>
      </c>
    </row>
    <row r="198" customFormat="false" ht="21.75" hidden="false" customHeight="true" outlineLevel="0" collapsed="false">
      <c r="C198" s="105"/>
      <c r="D198" s="106" t="str">
        <f aca="false">IF(C198&lt;&gt;"",VLOOKUP(C198,Saisie!$B$3:$N$1000,13,FALSE()),"")</f>
        <v/>
      </c>
      <c r="E198" s="107" t="str">
        <f aca="false">IF(C198&lt;&gt;"",VLOOKUP(C198,Tables!$B$3:$D$1000,3,FALSE()),"")</f>
        <v/>
      </c>
    </row>
    <row r="199" customFormat="false" ht="21.75" hidden="false" customHeight="true" outlineLevel="0" collapsed="false">
      <c r="C199" s="105"/>
      <c r="D199" s="106" t="str">
        <f aca="false">IF(C199&lt;&gt;"",VLOOKUP(C199,Saisie!$B$3:$N$1000,13,FALSE()),"")</f>
        <v/>
      </c>
      <c r="E199" s="107" t="str">
        <f aca="false">IF(C199&lt;&gt;"",VLOOKUP(C199,Tables!$B$3:$D$1000,3,FALSE()),"")</f>
        <v/>
      </c>
    </row>
    <row r="200" customFormat="false" ht="21.75" hidden="false" customHeight="true" outlineLevel="0" collapsed="false">
      <c r="C200" s="105"/>
      <c r="D200" s="106" t="str">
        <f aca="false">IF(C200&lt;&gt;"",VLOOKUP(C200,Saisie!$B$3:$N$1000,13,FALSE()),"")</f>
        <v/>
      </c>
      <c r="E200" s="107" t="str">
        <f aca="false">IF(C200&lt;&gt;"",VLOOKUP(C200,Tables!$B$3:$D$1000,3,FALSE()),"")</f>
        <v/>
      </c>
    </row>
    <row r="201" customFormat="false" ht="21.75" hidden="false" customHeight="true" outlineLevel="0" collapsed="false">
      <c r="C201" s="105"/>
      <c r="D201" s="106" t="str">
        <f aca="false">IF(C201&lt;&gt;"",VLOOKUP(C201,Saisie!$B$3:$N$1000,13,FALSE()),"")</f>
        <v/>
      </c>
      <c r="E201" s="107" t="str">
        <f aca="false">IF(C201&lt;&gt;"",VLOOKUP(C201,Tables!$B$3:$D$1000,3,FALSE()),"")</f>
        <v/>
      </c>
    </row>
    <row r="202" customFormat="false" ht="21.75" hidden="false" customHeight="true" outlineLevel="0" collapsed="false">
      <c r="C202" s="105"/>
      <c r="D202" s="106" t="str">
        <f aca="false">IF(C202&lt;&gt;"",VLOOKUP(C202,Saisie!$B$3:$N$1000,13,FALSE()),"")</f>
        <v/>
      </c>
      <c r="E202" s="107" t="str">
        <f aca="false">IF(C202&lt;&gt;"",VLOOKUP(C202,Tables!$B$3:$D$1000,3,FALSE()),"")</f>
        <v/>
      </c>
    </row>
    <row r="203" customFormat="false" ht="21.75" hidden="false" customHeight="true" outlineLevel="0" collapsed="false">
      <c r="C203" s="105"/>
      <c r="D203" s="106" t="str">
        <f aca="false">IF(C203&lt;&gt;"",VLOOKUP(C203,Saisie!$B$3:$N$1000,13,FALSE()),"")</f>
        <v/>
      </c>
      <c r="E203" s="107" t="str">
        <f aca="false">IF(C203&lt;&gt;"",VLOOKUP(C203,Tables!$B$3:$D$1000,3,FALSE()),"")</f>
        <v/>
      </c>
    </row>
    <row r="204" customFormat="false" ht="21.75" hidden="false" customHeight="true" outlineLevel="0" collapsed="false">
      <c r="C204" s="105"/>
      <c r="D204" s="106" t="str">
        <f aca="false">IF(C204&lt;&gt;"",VLOOKUP(C204,Saisie!$B$3:$N$1000,13,FALSE()),"")</f>
        <v/>
      </c>
      <c r="E204" s="107" t="str">
        <f aca="false">IF(C204&lt;&gt;"",VLOOKUP(C204,Tables!$B$3:$D$1000,3,FALSE()),"")</f>
        <v/>
      </c>
    </row>
    <row r="205" customFormat="false" ht="21.75" hidden="false" customHeight="true" outlineLevel="0" collapsed="false">
      <c r="C205" s="105"/>
      <c r="D205" s="106" t="str">
        <f aca="false">IF(C205&lt;&gt;"",VLOOKUP(C205,Saisie!$B$3:$N$1000,13,FALSE()),"")</f>
        <v/>
      </c>
      <c r="E205" s="107" t="str">
        <f aca="false">IF(C205&lt;&gt;"",VLOOKUP(C205,Tables!$B$3:$D$1000,3,FALSE()),"")</f>
        <v/>
      </c>
    </row>
    <row r="206" customFormat="false" ht="21.75" hidden="false" customHeight="true" outlineLevel="0" collapsed="false">
      <c r="C206" s="105"/>
      <c r="D206" s="106" t="str">
        <f aca="false">IF(C206&lt;&gt;"",VLOOKUP(C206,Saisie!$B$3:$N$1000,13,FALSE()),"")</f>
        <v/>
      </c>
      <c r="E206" s="107" t="str">
        <f aca="false">IF(C206&lt;&gt;"",VLOOKUP(C206,Tables!$B$3:$D$1000,3,FALSE()),"")</f>
        <v/>
      </c>
    </row>
    <row r="207" customFormat="false" ht="21.75" hidden="false" customHeight="true" outlineLevel="0" collapsed="false">
      <c r="C207" s="105"/>
      <c r="D207" s="106" t="str">
        <f aca="false">IF(C207&lt;&gt;"",VLOOKUP(C207,Saisie!$B$3:$N$1000,13,FALSE()),"")</f>
        <v/>
      </c>
      <c r="E207" s="107" t="str">
        <f aca="false">IF(C207&lt;&gt;"",VLOOKUP(C207,Tables!$B$3:$D$1000,3,FALSE()),"")</f>
        <v/>
      </c>
    </row>
    <row r="208" customFormat="false" ht="21.75" hidden="false" customHeight="true" outlineLevel="0" collapsed="false">
      <c r="C208" s="105"/>
      <c r="D208" s="106" t="str">
        <f aca="false">IF(C208&lt;&gt;"",VLOOKUP(C208,Saisie!$B$3:$N$1000,13,FALSE()),"")</f>
        <v/>
      </c>
      <c r="E208" s="107" t="str">
        <f aca="false">IF(C208&lt;&gt;"",VLOOKUP(C208,Tables!$B$3:$D$1000,3,FALSE()),"")</f>
        <v/>
      </c>
    </row>
    <row r="209" customFormat="false" ht="21.75" hidden="false" customHeight="true" outlineLevel="0" collapsed="false">
      <c r="C209" s="105"/>
      <c r="D209" s="106" t="str">
        <f aca="false">IF(C209&lt;&gt;"",VLOOKUP(C209,Saisie!$B$3:$N$1000,13,FALSE()),"")</f>
        <v/>
      </c>
      <c r="E209" s="107" t="str">
        <f aca="false">IF(C209&lt;&gt;"",VLOOKUP(C209,Tables!$B$3:$D$1000,3,FALSE()),"")</f>
        <v/>
      </c>
    </row>
    <row r="210" customFormat="false" ht="21.75" hidden="false" customHeight="true" outlineLevel="0" collapsed="false">
      <c r="C210" s="105"/>
      <c r="D210" s="106" t="str">
        <f aca="false">IF(C210&lt;&gt;"",VLOOKUP(C210,Saisie!$B$3:$N$1000,13,FALSE()),"")</f>
        <v/>
      </c>
      <c r="E210" s="107" t="str">
        <f aca="false">IF(C210&lt;&gt;"",VLOOKUP(C210,Tables!$B$3:$D$1000,3,FALSE()),"")</f>
        <v/>
      </c>
    </row>
    <row r="211" customFormat="false" ht="21.75" hidden="false" customHeight="true" outlineLevel="0" collapsed="false">
      <c r="C211" s="105"/>
      <c r="D211" s="106" t="str">
        <f aca="false">IF(C211&lt;&gt;"",VLOOKUP(C211,Saisie!$B$3:$N$1000,13,FALSE()),"")</f>
        <v/>
      </c>
      <c r="E211" s="107" t="str">
        <f aca="false">IF(C211&lt;&gt;"",VLOOKUP(C211,Tables!$B$3:$D$1000,3,FALSE()),"")</f>
        <v/>
      </c>
    </row>
    <row r="212" customFormat="false" ht="21.75" hidden="false" customHeight="true" outlineLevel="0" collapsed="false">
      <c r="C212" s="105"/>
      <c r="D212" s="106" t="str">
        <f aca="false">IF(C212&lt;&gt;"",VLOOKUP(C212,Saisie!$B$3:$N$1000,13,FALSE()),"")</f>
        <v/>
      </c>
      <c r="E212" s="107" t="str">
        <f aca="false">IF(C212&lt;&gt;"",VLOOKUP(C212,Tables!$B$3:$D$1000,3,FALSE()),"")</f>
        <v/>
      </c>
    </row>
    <row r="213" customFormat="false" ht="21.75" hidden="false" customHeight="true" outlineLevel="0" collapsed="false">
      <c r="C213" s="105"/>
      <c r="D213" s="106" t="str">
        <f aca="false">IF(C213&lt;&gt;"",VLOOKUP(C213,Saisie!$B$3:$N$1000,13,FALSE()),"")</f>
        <v/>
      </c>
      <c r="E213" s="107" t="str">
        <f aca="false">IF(C213&lt;&gt;"",VLOOKUP(C213,Tables!$B$3:$D$1000,3,FALSE()),"")</f>
        <v/>
      </c>
    </row>
    <row r="214" customFormat="false" ht="21.75" hidden="false" customHeight="true" outlineLevel="0" collapsed="false">
      <c r="C214" s="105"/>
      <c r="D214" s="106" t="str">
        <f aca="false">IF(C214&lt;&gt;"",VLOOKUP(C214,Saisie!$B$3:$N$1000,13,FALSE()),"")</f>
        <v/>
      </c>
      <c r="E214" s="107" t="str">
        <f aca="false">IF(C214&lt;&gt;"",VLOOKUP(C214,Tables!$B$3:$D$1000,3,FALSE()),"")</f>
        <v/>
      </c>
    </row>
    <row r="215" customFormat="false" ht="21.75" hidden="false" customHeight="true" outlineLevel="0" collapsed="false">
      <c r="C215" s="105"/>
      <c r="D215" s="106" t="str">
        <f aca="false">IF(C215&lt;&gt;"",VLOOKUP(C215,Saisie!$B$3:$N$1000,13,FALSE()),"")</f>
        <v/>
      </c>
      <c r="E215" s="107" t="str">
        <f aca="false">IF(C215&lt;&gt;"",VLOOKUP(C215,Tables!$B$3:$D$1000,3,FALSE()),"")</f>
        <v/>
      </c>
    </row>
    <row r="216" customFormat="false" ht="21.75" hidden="false" customHeight="true" outlineLevel="0" collapsed="false">
      <c r="C216" s="105"/>
      <c r="D216" s="106" t="str">
        <f aca="false">IF(C216&lt;&gt;"",VLOOKUP(C216,Saisie!$B$3:$N$1000,13,FALSE()),"")</f>
        <v/>
      </c>
      <c r="E216" s="107" t="str">
        <f aca="false">IF(C216&lt;&gt;"",VLOOKUP(C216,Tables!$B$3:$D$1000,3,FALSE()),"")</f>
        <v/>
      </c>
    </row>
    <row r="217" customFormat="false" ht="21.75" hidden="false" customHeight="true" outlineLevel="0" collapsed="false">
      <c r="C217" s="105"/>
      <c r="D217" s="106" t="str">
        <f aca="false">IF(C217&lt;&gt;"",VLOOKUP(C217,Saisie!$B$3:$N$1000,13,FALSE()),"")</f>
        <v/>
      </c>
      <c r="E217" s="107" t="str">
        <f aca="false">IF(C217&lt;&gt;"",VLOOKUP(C217,Tables!$B$3:$D$1000,3,FALSE()),"")</f>
        <v/>
      </c>
    </row>
    <row r="218" customFormat="false" ht="21.75" hidden="false" customHeight="true" outlineLevel="0" collapsed="false">
      <c r="C218" s="105"/>
      <c r="D218" s="106" t="str">
        <f aca="false">IF(C218&lt;&gt;"",VLOOKUP(C218,Saisie!$B$3:$N$1000,13,FALSE()),"")</f>
        <v/>
      </c>
      <c r="E218" s="107" t="str">
        <f aca="false">IF(C218&lt;&gt;"",VLOOKUP(C218,Tables!$B$3:$D$1000,3,FALSE()),"")</f>
        <v/>
      </c>
    </row>
    <row r="219" customFormat="false" ht="21.75" hidden="false" customHeight="true" outlineLevel="0" collapsed="false">
      <c r="C219" s="105"/>
      <c r="D219" s="106" t="str">
        <f aca="false">IF(C219&lt;&gt;"",VLOOKUP(C219,Saisie!$B$3:$N$1000,13,FALSE()),"")</f>
        <v/>
      </c>
      <c r="E219" s="107" t="str">
        <f aca="false">IF(C219&lt;&gt;"",VLOOKUP(C219,Tables!$B$3:$D$1000,3,FALSE()),"")</f>
        <v/>
      </c>
    </row>
    <row r="220" customFormat="false" ht="21.75" hidden="false" customHeight="true" outlineLevel="0" collapsed="false">
      <c r="C220" s="105"/>
      <c r="D220" s="106" t="str">
        <f aca="false">IF(C220&lt;&gt;"",VLOOKUP(C220,Saisie!$B$3:$N$1000,13,FALSE()),"")</f>
        <v/>
      </c>
      <c r="E220" s="107" t="str">
        <f aca="false">IF(C220&lt;&gt;"",VLOOKUP(C220,Tables!$B$3:$D$1000,3,FALSE()),"")</f>
        <v/>
      </c>
    </row>
    <row r="221" customFormat="false" ht="21.75" hidden="false" customHeight="true" outlineLevel="0" collapsed="false">
      <c r="C221" s="105"/>
      <c r="D221" s="106" t="str">
        <f aca="false">IF(C221&lt;&gt;"",VLOOKUP(C221,Saisie!$B$3:$N$1000,13,FALSE()),"")</f>
        <v/>
      </c>
      <c r="E221" s="107" t="str">
        <f aca="false">IF(C221&lt;&gt;"",VLOOKUP(C221,Tables!$B$3:$D$1000,3,FALSE()),"")</f>
        <v/>
      </c>
    </row>
    <row r="222" customFormat="false" ht="21.75" hidden="false" customHeight="true" outlineLevel="0" collapsed="false">
      <c r="C222" s="105"/>
      <c r="D222" s="106" t="str">
        <f aca="false">IF(C222&lt;&gt;"",VLOOKUP(C222,Saisie!$B$3:$N$1000,13,FALSE()),"")</f>
        <v/>
      </c>
      <c r="E222" s="107" t="str">
        <f aca="false">IF(C222&lt;&gt;"",VLOOKUP(C222,Tables!$B$3:$D$1000,3,FALSE()),"")</f>
        <v/>
      </c>
    </row>
    <row r="223" customFormat="false" ht="21.75" hidden="false" customHeight="true" outlineLevel="0" collapsed="false">
      <c r="C223" s="105"/>
      <c r="D223" s="106" t="str">
        <f aca="false">IF(C223&lt;&gt;"",VLOOKUP(C223,Saisie!$B$3:$N$1000,13,FALSE()),"")</f>
        <v/>
      </c>
      <c r="E223" s="107" t="str">
        <f aca="false">IF(C223&lt;&gt;"",VLOOKUP(C223,Tables!$B$3:$D$1000,3,FALSE()),"")</f>
        <v/>
      </c>
    </row>
    <row r="224" customFormat="false" ht="21.75" hidden="false" customHeight="true" outlineLevel="0" collapsed="false">
      <c r="C224" s="105"/>
      <c r="D224" s="106" t="str">
        <f aca="false">IF(C224&lt;&gt;"",VLOOKUP(C224,Saisie!$B$3:$N$1000,13,FALSE()),"")</f>
        <v/>
      </c>
      <c r="E224" s="107" t="str">
        <f aca="false">IF(C224&lt;&gt;"",VLOOKUP(C224,Tables!$B$3:$D$1000,3,FALSE()),"")</f>
        <v/>
      </c>
    </row>
    <row r="225" customFormat="false" ht="21.75" hidden="false" customHeight="true" outlineLevel="0" collapsed="false">
      <c r="C225" s="105"/>
      <c r="D225" s="106" t="str">
        <f aca="false">IF(C225&lt;&gt;"",VLOOKUP(C225,Saisie!$B$3:$N$1000,13,FALSE()),"")</f>
        <v/>
      </c>
      <c r="E225" s="107" t="str">
        <f aca="false">IF(C225&lt;&gt;"",VLOOKUP(C225,Tables!$B$3:$D$1000,3,FALSE()),"")</f>
        <v/>
      </c>
    </row>
    <row r="226" customFormat="false" ht="21.75" hidden="false" customHeight="true" outlineLevel="0" collapsed="false">
      <c r="C226" s="105"/>
      <c r="D226" s="106" t="str">
        <f aca="false">IF(C226&lt;&gt;"",VLOOKUP(C226,Saisie!$B$3:$N$1000,13,FALSE()),"")</f>
        <v/>
      </c>
      <c r="E226" s="107" t="str">
        <f aca="false">IF(C226&lt;&gt;"",VLOOKUP(C226,Tables!$B$3:$D$1000,3,FALSE()),"")</f>
        <v/>
      </c>
    </row>
    <row r="227" customFormat="false" ht="21.75" hidden="false" customHeight="true" outlineLevel="0" collapsed="false">
      <c r="C227" s="105"/>
      <c r="D227" s="106" t="str">
        <f aca="false">IF(C227&lt;&gt;"",VLOOKUP(C227,Saisie!$B$3:$N$1000,13,FALSE()),"")</f>
        <v/>
      </c>
      <c r="E227" s="107" t="str">
        <f aca="false">IF(C227&lt;&gt;"",VLOOKUP(C227,Tables!$B$3:$D$1000,3,FALSE()),"")</f>
        <v/>
      </c>
    </row>
    <row r="228" customFormat="false" ht="21.75" hidden="false" customHeight="true" outlineLevel="0" collapsed="false">
      <c r="C228" s="105"/>
      <c r="D228" s="106" t="str">
        <f aca="false">IF(C228&lt;&gt;"",VLOOKUP(C228,Saisie!$B$3:$N$1000,13,FALSE()),"")</f>
        <v/>
      </c>
      <c r="E228" s="107" t="str">
        <f aca="false">IF(C228&lt;&gt;"",VLOOKUP(C228,Tables!$B$3:$D$1000,3,FALSE()),"")</f>
        <v/>
      </c>
    </row>
    <row r="229" customFormat="false" ht="21.75" hidden="false" customHeight="true" outlineLevel="0" collapsed="false">
      <c r="C229" s="105"/>
      <c r="D229" s="106" t="str">
        <f aca="false">IF(C229&lt;&gt;"",VLOOKUP(C229,Saisie!$B$3:$N$1000,13,FALSE()),"")</f>
        <v/>
      </c>
      <c r="E229" s="107" t="str">
        <f aca="false">IF(C229&lt;&gt;"",VLOOKUP(C229,Tables!$B$3:$D$1000,3,FALSE()),"")</f>
        <v/>
      </c>
    </row>
    <row r="230" customFormat="false" ht="21.75" hidden="false" customHeight="true" outlineLevel="0" collapsed="false">
      <c r="C230" s="105"/>
      <c r="D230" s="106" t="str">
        <f aca="false">IF(C230&lt;&gt;"",VLOOKUP(C230,Saisie!$B$3:$N$1000,13,FALSE()),"")</f>
        <v/>
      </c>
      <c r="E230" s="107" t="str">
        <f aca="false">IF(C230&lt;&gt;"",VLOOKUP(C230,Tables!$B$3:$D$1000,3,FALSE()),"")</f>
        <v/>
      </c>
    </row>
    <row r="231" customFormat="false" ht="21.75" hidden="false" customHeight="true" outlineLevel="0" collapsed="false">
      <c r="C231" s="105"/>
      <c r="D231" s="106" t="str">
        <f aca="false">IF(C231&lt;&gt;"",VLOOKUP(C231,Saisie!$B$3:$N$1000,13,FALSE()),"")</f>
        <v/>
      </c>
      <c r="E231" s="107" t="str">
        <f aca="false">IF(C231&lt;&gt;"",VLOOKUP(C231,Tables!$B$3:$D$1000,3,FALSE()),"")</f>
        <v/>
      </c>
    </row>
    <row r="232" customFormat="false" ht="21.75" hidden="false" customHeight="true" outlineLevel="0" collapsed="false">
      <c r="C232" s="105"/>
      <c r="D232" s="106" t="str">
        <f aca="false">IF(C232&lt;&gt;"",VLOOKUP(C232,Saisie!$B$3:$N$1000,13,FALSE()),"")</f>
        <v/>
      </c>
      <c r="E232" s="107" t="str">
        <f aca="false">IF(C232&lt;&gt;"",VLOOKUP(C232,Tables!$B$3:$D$1000,3,FALSE()),"")</f>
        <v/>
      </c>
    </row>
    <row r="233" customFormat="false" ht="21.75" hidden="false" customHeight="true" outlineLevel="0" collapsed="false">
      <c r="C233" s="105"/>
      <c r="D233" s="106" t="str">
        <f aca="false">IF(C233&lt;&gt;"",VLOOKUP(C233,Saisie!$B$3:$N$1000,13,FALSE()),"")</f>
        <v/>
      </c>
      <c r="E233" s="107" t="str">
        <f aca="false">IF(C233&lt;&gt;"",VLOOKUP(C233,Tables!$B$3:$D$1000,3,FALSE()),"")</f>
        <v/>
      </c>
    </row>
    <row r="234" customFormat="false" ht="21.75" hidden="false" customHeight="true" outlineLevel="0" collapsed="false">
      <c r="C234" s="105"/>
      <c r="D234" s="106" t="str">
        <f aca="false">IF(C234&lt;&gt;"",VLOOKUP(C234,Saisie!$B$3:$N$1000,13,FALSE()),"")</f>
        <v/>
      </c>
      <c r="E234" s="107" t="str">
        <f aca="false">IF(C234&lt;&gt;"",VLOOKUP(C234,Tables!$B$3:$D$1000,3,FALSE()),"")</f>
        <v/>
      </c>
    </row>
    <row r="235" customFormat="false" ht="21.75" hidden="false" customHeight="true" outlineLevel="0" collapsed="false">
      <c r="C235" s="105"/>
      <c r="D235" s="106" t="str">
        <f aca="false">IF(C235&lt;&gt;"",VLOOKUP(C235,Saisie!$B$3:$N$1000,13,FALSE()),"")</f>
        <v/>
      </c>
      <c r="E235" s="107" t="str">
        <f aca="false">IF(C235&lt;&gt;"",VLOOKUP(C235,Tables!$B$3:$D$1000,3,FALSE()),"")</f>
        <v/>
      </c>
    </row>
    <row r="236" customFormat="false" ht="21.75" hidden="false" customHeight="true" outlineLevel="0" collapsed="false">
      <c r="C236" s="105"/>
      <c r="D236" s="106" t="str">
        <f aca="false">IF(C236&lt;&gt;"",VLOOKUP(C236,Saisie!$B$3:$N$1000,13,FALSE()),"")</f>
        <v/>
      </c>
      <c r="E236" s="107" t="str">
        <f aca="false">IF(C236&lt;&gt;"",VLOOKUP(C236,Tables!$B$3:$D$1000,3,FALSE()),"")</f>
        <v/>
      </c>
    </row>
    <row r="237" customFormat="false" ht="21.75" hidden="false" customHeight="true" outlineLevel="0" collapsed="false">
      <c r="C237" s="105"/>
      <c r="D237" s="106" t="str">
        <f aca="false">IF(C237&lt;&gt;"",VLOOKUP(C237,Saisie!$B$3:$N$1000,13,FALSE()),"")</f>
        <v/>
      </c>
      <c r="E237" s="107" t="str">
        <f aca="false">IF(C237&lt;&gt;"",VLOOKUP(C237,Tables!$B$3:$D$1000,3,FALSE()),"")</f>
        <v/>
      </c>
    </row>
    <row r="238" customFormat="false" ht="21.75" hidden="false" customHeight="true" outlineLevel="0" collapsed="false">
      <c r="C238" s="105"/>
      <c r="D238" s="106" t="str">
        <f aca="false">IF(C238&lt;&gt;"",VLOOKUP(C238,Saisie!$B$3:$N$1000,13,FALSE()),"")</f>
        <v/>
      </c>
      <c r="E238" s="107" t="str">
        <f aca="false">IF(C238&lt;&gt;"",VLOOKUP(C238,Tables!$B$3:$D$1000,3,FALSE()),"")</f>
        <v/>
      </c>
    </row>
    <row r="239" customFormat="false" ht="21.75" hidden="false" customHeight="true" outlineLevel="0" collapsed="false">
      <c r="C239" s="105"/>
      <c r="D239" s="106" t="str">
        <f aca="false">IF(C239&lt;&gt;"",VLOOKUP(C239,Saisie!$B$3:$N$1000,13,FALSE()),"")</f>
        <v/>
      </c>
      <c r="E239" s="107" t="str">
        <f aca="false">IF(C239&lt;&gt;"",VLOOKUP(C239,Tables!$B$3:$D$1000,3,FALSE()),"")</f>
        <v/>
      </c>
    </row>
    <row r="240" customFormat="false" ht="21.75" hidden="false" customHeight="true" outlineLevel="0" collapsed="false">
      <c r="C240" s="105"/>
      <c r="D240" s="106" t="str">
        <f aca="false">IF(C240&lt;&gt;"",VLOOKUP(C240,Saisie!$B$3:$N$1000,13,FALSE()),"")</f>
        <v/>
      </c>
      <c r="E240" s="107" t="str">
        <f aca="false">IF(C240&lt;&gt;"",VLOOKUP(C240,Tables!$B$3:$D$1000,3,FALSE()),"")</f>
        <v/>
      </c>
    </row>
    <row r="241" customFormat="false" ht="21.75" hidden="false" customHeight="true" outlineLevel="0" collapsed="false">
      <c r="C241" s="105"/>
      <c r="D241" s="106" t="str">
        <f aca="false">IF(C241&lt;&gt;"",VLOOKUP(C241,Saisie!$B$3:$N$1000,13,FALSE()),"")</f>
        <v/>
      </c>
      <c r="E241" s="107" t="str">
        <f aca="false">IF(C241&lt;&gt;"",VLOOKUP(C241,Tables!$B$3:$D$1000,3,FALSE()),"")</f>
        <v/>
      </c>
    </row>
    <row r="242" customFormat="false" ht="21.75" hidden="false" customHeight="true" outlineLevel="0" collapsed="false">
      <c r="C242" s="105"/>
      <c r="D242" s="106" t="str">
        <f aca="false">IF(C242&lt;&gt;"",VLOOKUP(C242,Saisie!$B$3:$N$1000,13,FALSE()),"")</f>
        <v/>
      </c>
      <c r="E242" s="107" t="str">
        <f aca="false">IF(C242&lt;&gt;"",VLOOKUP(C242,Tables!$B$3:$D$1000,3,FALSE()),"")</f>
        <v/>
      </c>
    </row>
    <row r="243" customFormat="false" ht="21.75" hidden="false" customHeight="true" outlineLevel="0" collapsed="false">
      <c r="C243" s="105"/>
      <c r="D243" s="106" t="str">
        <f aca="false">IF(C243&lt;&gt;"",VLOOKUP(C243,Saisie!$B$3:$N$1000,13,FALSE()),"")</f>
        <v/>
      </c>
      <c r="E243" s="107" t="str">
        <f aca="false">IF(C243&lt;&gt;"",VLOOKUP(C243,Tables!$B$3:$D$1000,3,FALSE()),"")</f>
        <v/>
      </c>
    </row>
    <row r="244" customFormat="false" ht="21.75" hidden="false" customHeight="true" outlineLevel="0" collapsed="false">
      <c r="C244" s="105"/>
      <c r="D244" s="106" t="str">
        <f aca="false">IF(C244&lt;&gt;"",VLOOKUP(C244,Saisie!$B$3:$N$1000,13,FALSE()),"")</f>
        <v/>
      </c>
      <c r="E244" s="107" t="str">
        <f aca="false">IF(C244&lt;&gt;"",VLOOKUP(C244,Tables!$B$3:$D$1000,3,FALSE()),"")</f>
        <v/>
      </c>
    </row>
    <row r="245" customFormat="false" ht="21.75" hidden="false" customHeight="true" outlineLevel="0" collapsed="false">
      <c r="C245" s="105"/>
      <c r="D245" s="106" t="str">
        <f aca="false">IF(C245&lt;&gt;"",VLOOKUP(C245,Saisie!$B$3:$N$1000,13,FALSE()),"")</f>
        <v/>
      </c>
      <c r="E245" s="107" t="str">
        <f aca="false">IF(C245&lt;&gt;"",VLOOKUP(C245,Tables!$B$3:$D$1000,3,FALSE()),"")</f>
        <v/>
      </c>
    </row>
    <row r="246" customFormat="false" ht="21.75" hidden="false" customHeight="true" outlineLevel="0" collapsed="false">
      <c r="C246" s="105"/>
      <c r="D246" s="106" t="str">
        <f aca="false">IF(C246&lt;&gt;"",VLOOKUP(C246,Saisie!$B$3:$N$1000,13,FALSE()),"")</f>
        <v/>
      </c>
      <c r="E246" s="107" t="str">
        <f aca="false">IF(C246&lt;&gt;"",VLOOKUP(C246,Tables!$B$3:$D$1000,3,FALSE()),"")</f>
        <v/>
      </c>
    </row>
    <row r="247" customFormat="false" ht="21.75" hidden="false" customHeight="true" outlineLevel="0" collapsed="false">
      <c r="C247" s="105"/>
      <c r="D247" s="106" t="str">
        <f aca="false">IF(C247&lt;&gt;"",VLOOKUP(C247,Saisie!$B$3:$N$1000,13,FALSE()),"")</f>
        <v/>
      </c>
      <c r="E247" s="107" t="str">
        <f aca="false">IF(C247&lt;&gt;"",VLOOKUP(C247,Tables!$B$3:$D$1000,3,FALSE()),"")</f>
        <v/>
      </c>
    </row>
    <row r="248" customFormat="false" ht="21.75" hidden="false" customHeight="true" outlineLevel="0" collapsed="false">
      <c r="C248" s="105"/>
      <c r="D248" s="106" t="str">
        <f aca="false">IF(C248&lt;&gt;"",VLOOKUP(C248,Saisie!$B$3:$N$1000,13,FALSE()),"")</f>
        <v/>
      </c>
      <c r="E248" s="107" t="str">
        <f aca="false">IF(C248&lt;&gt;"",VLOOKUP(C248,Tables!$B$3:$D$1000,3,FALSE()),"")</f>
        <v/>
      </c>
    </row>
    <row r="249" customFormat="false" ht="21.75" hidden="false" customHeight="true" outlineLevel="0" collapsed="false">
      <c r="C249" s="105"/>
      <c r="D249" s="106" t="str">
        <f aca="false">IF(C249&lt;&gt;"",VLOOKUP(C249,Saisie!$B$3:$N$1000,13,FALSE()),"")</f>
        <v/>
      </c>
      <c r="E249" s="107" t="str">
        <f aca="false">IF(C249&lt;&gt;"",VLOOKUP(C249,Tables!$B$3:$D$1000,3,FALSE()),"")</f>
        <v/>
      </c>
    </row>
    <row r="250" customFormat="false" ht="21.75" hidden="false" customHeight="true" outlineLevel="0" collapsed="false">
      <c r="C250" s="105"/>
      <c r="D250" s="106" t="str">
        <f aca="false">IF(C250&lt;&gt;"",VLOOKUP(C250,Saisie!$B$3:$N$1000,13,FALSE()),"")</f>
        <v/>
      </c>
      <c r="E250" s="107" t="str">
        <f aca="false">IF(C250&lt;&gt;"",VLOOKUP(C250,Tables!$B$3:$D$1000,3,FALSE()),"")</f>
        <v/>
      </c>
    </row>
    <row r="251" customFormat="false" ht="21.75" hidden="false" customHeight="true" outlineLevel="0" collapsed="false">
      <c r="C251" s="105"/>
      <c r="D251" s="106" t="str">
        <f aca="false">IF(C251&lt;&gt;"",VLOOKUP(C251,Saisie!$B$3:$N$1000,13,FALSE()),"")</f>
        <v/>
      </c>
      <c r="E251" s="107" t="str">
        <f aca="false">IF(C251&lt;&gt;"",VLOOKUP(C251,Tables!$B$3:$D$1000,3,FALSE()),"")</f>
        <v/>
      </c>
    </row>
    <row r="252" customFormat="false" ht="21.75" hidden="false" customHeight="true" outlineLevel="0" collapsed="false">
      <c r="C252" s="105"/>
      <c r="D252" s="106" t="str">
        <f aca="false">IF(C252&lt;&gt;"",VLOOKUP(C252,Saisie!$B$3:$N$1000,13,FALSE()),"")</f>
        <v/>
      </c>
      <c r="E252" s="107" t="str">
        <f aca="false">IF(C252&lt;&gt;"",VLOOKUP(C252,Tables!$B$3:$D$1000,3,FALSE()),"")</f>
        <v/>
      </c>
    </row>
    <row r="253" customFormat="false" ht="21.75" hidden="false" customHeight="true" outlineLevel="0" collapsed="false">
      <c r="C253" s="105"/>
      <c r="D253" s="106" t="str">
        <f aca="false">IF(C253&lt;&gt;"",VLOOKUP(C253,Saisie!$B$3:$N$1000,13,FALSE()),"")</f>
        <v/>
      </c>
      <c r="E253" s="107" t="str">
        <f aca="false">IF(C253&lt;&gt;"",VLOOKUP(C253,Tables!$B$3:$D$1000,3,FALSE()),"")</f>
        <v/>
      </c>
    </row>
    <row r="254" customFormat="false" ht="21.75" hidden="false" customHeight="true" outlineLevel="0" collapsed="false">
      <c r="C254" s="105"/>
      <c r="D254" s="106" t="str">
        <f aca="false">IF(C254&lt;&gt;"",VLOOKUP(C254,Saisie!$B$3:$N$1000,13,FALSE()),"")</f>
        <v/>
      </c>
      <c r="E254" s="107" t="str">
        <f aca="false">IF(C254&lt;&gt;"",VLOOKUP(C254,Tables!$B$3:$D$1000,3,FALSE()),"")</f>
        <v/>
      </c>
    </row>
    <row r="255" customFormat="false" ht="21.75" hidden="false" customHeight="true" outlineLevel="0" collapsed="false">
      <c r="C255" s="105"/>
      <c r="D255" s="106" t="str">
        <f aca="false">IF(C255&lt;&gt;"",VLOOKUP(C255,Saisie!$B$3:$N$1000,13,FALSE()),"")</f>
        <v/>
      </c>
      <c r="E255" s="107" t="str">
        <f aca="false">IF(C255&lt;&gt;"",VLOOKUP(C255,Tables!$B$3:$D$1000,3,FALSE()),"")</f>
        <v/>
      </c>
    </row>
    <row r="256" customFormat="false" ht="21.75" hidden="false" customHeight="true" outlineLevel="0" collapsed="false">
      <c r="C256" s="105"/>
      <c r="D256" s="106" t="str">
        <f aca="false">IF(C256&lt;&gt;"",VLOOKUP(C256,Saisie!$B$3:$N$1000,13,FALSE()),"")</f>
        <v/>
      </c>
      <c r="E256" s="107" t="str">
        <f aca="false">IF(C256&lt;&gt;"",VLOOKUP(C256,Tables!$B$3:$D$1000,3,FALSE()),"")</f>
        <v/>
      </c>
    </row>
    <row r="257" customFormat="false" ht="21.75" hidden="false" customHeight="true" outlineLevel="0" collapsed="false">
      <c r="C257" s="105"/>
      <c r="D257" s="106" t="str">
        <f aca="false">IF(C257&lt;&gt;"",VLOOKUP(C257,Saisie!$B$3:$N$1000,13,FALSE()),"")</f>
        <v/>
      </c>
      <c r="E257" s="107" t="str">
        <f aca="false">IF(C257&lt;&gt;"",VLOOKUP(C257,Tables!$B$3:$D$1000,3,FALSE()),"")</f>
        <v/>
      </c>
    </row>
    <row r="258" customFormat="false" ht="21.75" hidden="false" customHeight="true" outlineLevel="0" collapsed="false">
      <c r="C258" s="105"/>
      <c r="D258" s="106" t="str">
        <f aca="false">IF(C258&lt;&gt;"",VLOOKUP(C258,Saisie!$B$3:$N$1000,13,FALSE()),"")</f>
        <v/>
      </c>
      <c r="E258" s="107" t="str">
        <f aca="false">IF(C258&lt;&gt;"",VLOOKUP(C258,Tables!$B$3:$D$1000,3,FALSE()),"")</f>
        <v/>
      </c>
    </row>
    <row r="259" customFormat="false" ht="21.75" hidden="false" customHeight="true" outlineLevel="0" collapsed="false">
      <c r="C259" s="105"/>
      <c r="D259" s="106" t="str">
        <f aca="false">IF(C259&lt;&gt;"",VLOOKUP(C259,Saisie!$B$3:$N$1000,13,FALSE()),"")</f>
        <v/>
      </c>
      <c r="E259" s="107" t="str">
        <f aca="false">IF(C259&lt;&gt;"",VLOOKUP(C259,Tables!$B$3:$D$1000,3,FALSE()),"")</f>
        <v/>
      </c>
    </row>
    <row r="260" customFormat="false" ht="21.75" hidden="false" customHeight="true" outlineLevel="0" collapsed="false">
      <c r="C260" s="105"/>
      <c r="D260" s="106" t="str">
        <f aca="false">IF(C260&lt;&gt;"",VLOOKUP(C260,Saisie!$B$3:$N$1000,13,FALSE()),"")</f>
        <v/>
      </c>
      <c r="E260" s="107" t="str">
        <f aca="false">IF(C260&lt;&gt;"",VLOOKUP(C260,Tables!$B$3:$D$1000,3,FALSE()),"")</f>
        <v/>
      </c>
    </row>
    <row r="261" customFormat="false" ht="21.75" hidden="false" customHeight="true" outlineLevel="0" collapsed="false">
      <c r="C261" s="105"/>
      <c r="D261" s="106" t="str">
        <f aca="false">IF(C261&lt;&gt;"",VLOOKUP(C261,Saisie!$B$3:$N$1000,13,FALSE()),"")</f>
        <v/>
      </c>
      <c r="E261" s="107" t="str">
        <f aca="false">IF(C261&lt;&gt;"",VLOOKUP(C261,Tables!$B$3:$D$1000,3,FALSE()),"")</f>
        <v/>
      </c>
    </row>
    <row r="262" customFormat="false" ht="21.75" hidden="false" customHeight="true" outlineLevel="0" collapsed="false">
      <c r="C262" s="105"/>
      <c r="D262" s="106" t="str">
        <f aca="false">IF(C262&lt;&gt;"",VLOOKUP(C262,Saisie!$B$3:$N$1000,13,FALSE()),"")</f>
        <v/>
      </c>
      <c r="E262" s="107" t="str">
        <f aca="false">IF(C262&lt;&gt;"",VLOOKUP(C262,Tables!$B$3:$D$1000,3,FALSE()),"")</f>
        <v/>
      </c>
    </row>
    <row r="263" customFormat="false" ht="21.75" hidden="false" customHeight="true" outlineLevel="0" collapsed="false">
      <c r="C263" s="105"/>
      <c r="D263" s="106" t="str">
        <f aca="false">IF(C263&lt;&gt;"",VLOOKUP(C263,Saisie!$B$3:$N$1000,13,FALSE()),"")</f>
        <v/>
      </c>
      <c r="E263" s="107" t="str">
        <f aca="false">IF(C263&lt;&gt;"",VLOOKUP(C263,Tables!$B$3:$D$1000,3,FALSE()),"")</f>
        <v/>
      </c>
    </row>
    <row r="264" customFormat="false" ht="21.75" hidden="false" customHeight="true" outlineLevel="0" collapsed="false">
      <c r="C264" s="105"/>
      <c r="D264" s="106" t="str">
        <f aca="false">IF(C264&lt;&gt;"",VLOOKUP(C264,Saisie!$B$3:$N$1000,13,FALSE()),"")</f>
        <v/>
      </c>
      <c r="E264" s="107" t="str">
        <f aca="false">IF(C264&lt;&gt;"",VLOOKUP(C264,Tables!$B$3:$D$1000,3,FALSE()),"")</f>
        <v/>
      </c>
    </row>
    <row r="265" customFormat="false" ht="21.75" hidden="false" customHeight="true" outlineLevel="0" collapsed="false">
      <c r="C265" s="105"/>
      <c r="D265" s="106" t="str">
        <f aca="false">IF(C265&lt;&gt;"",VLOOKUP(C265,Saisie!$B$3:$N$1000,13,FALSE()),"")</f>
        <v/>
      </c>
      <c r="E265" s="107" t="str">
        <f aca="false">IF(C265&lt;&gt;"",VLOOKUP(C265,Tables!$B$3:$D$1000,3,FALSE()),"")</f>
        <v/>
      </c>
    </row>
    <row r="266" customFormat="false" ht="21.75" hidden="false" customHeight="true" outlineLevel="0" collapsed="false">
      <c r="C266" s="105"/>
      <c r="D266" s="106" t="str">
        <f aca="false">IF(C266&lt;&gt;"",VLOOKUP(C266,Saisie!$B$3:$N$1000,13,FALSE()),"")</f>
        <v/>
      </c>
      <c r="E266" s="107" t="str">
        <f aca="false">IF(C266&lt;&gt;"",VLOOKUP(C266,Tables!$B$3:$D$1000,3,FALSE()),"")</f>
        <v/>
      </c>
    </row>
    <row r="267" customFormat="false" ht="21.75" hidden="false" customHeight="true" outlineLevel="0" collapsed="false">
      <c r="C267" s="105"/>
      <c r="D267" s="106" t="str">
        <f aca="false">IF(C267&lt;&gt;"",VLOOKUP(C267,Saisie!$B$3:$N$1000,13,FALSE()),"")</f>
        <v/>
      </c>
      <c r="E267" s="107" t="str">
        <f aca="false">IF(C267&lt;&gt;"",VLOOKUP(C267,Tables!$B$3:$D$1000,3,FALSE()),"")</f>
        <v/>
      </c>
    </row>
    <row r="268" customFormat="false" ht="21.75" hidden="false" customHeight="true" outlineLevel="0" collapsed="false">
      <c r="C268" s="105"/>
      <c r="D268" s="106" t="str">
        <f aca="false">IF(C268&lt;&gt;"",VLOOKUP(C268,Saisie!$B$3:$N$1000,13,FALSE()),"")</f>
        <v/>
      </c>
      <c r="E268" s="107" t="str">
        <f aca="false">IF(C268&lt;&gt;"",VLOOKUP(C268,Tables!$B$3:$D$1000,3,FALSE()),"")</f>
        <v/>
      </c>
    </row>
    <row r="269" customFormat="false" ht="21.75" hidden="false" customHeight="true" outlineLevel="0" collapsed="false">
      <c r="C269" s="105"/>
      <c r="D269" s="106" t="str">
        <f aca="false">IF(C269&lt;&gt;"",VLOOKUP(C269,Saisie!$B$3:$N$1000,13,FALSE()),"")</f>
        <v/>
      </c>
      <c r="E269" s="107" t="str">
        <f aca="false">IF(C269&lt;&gt;"",VLOOKUP(C269,Tables!$B$3:$D$1000,3,FALSE()),"")</f>
        <v/>
      </c>
    </row>
    <row r="270" customFormat="false" ht="21.75" hidden="false" customHeight="true" outlineLevel="0" collapsed="false">
      <c r="C270" s="105"/>
      <c r="D270" s="106" t="str">
        <f aca="false">IF(C270&lt;&gt;"",VLOOKUP(C270,Saisie!$B$3:$N$1000,13,FALSE()),"")</f>
        <v/>
      </c>
      <c r="E270" s="107" t="str">
        <f aca="false">IF(C270&lt;&gt;"",VLOOKUP(C270,Tables!$B$3:$D$1000,3,FALSE()),"")</f>
        <v/>
      </c>
    </row>
    <row r="271" customFormat="false" ht="21.75" hidden="false" customHeight="true" outlineLevel="0" collapsed="false">
      <c r="C271" s="105"/>
      <c r="D271" s="106" t="str">
        <f aca="false">IF(C271&lt;&gt;"",VLOOKUP(C271,Saisie!$B$3:$N$1000,13,FALSE()),"")</f>
        <v/>
      </c>
      <c r="E271" s="107" t="str">
        <f aca="false">IF(C271&lt;&gt;"",VLOOKUP(C271,Tables!$B$3:$D$1000,3,FALSE()),"")</f>
        <v/>
      </c>
    </row>
    <row r="272" customFormat="false" ht="21.75" hidden="false" customHeight="true" outlineLevel="0" collapsed="false">
      <c r="C272" s="105"/>
      <c r="D272" s="106" t="str">
        <f aca="false">IF(C272&lt;&gt;"",VLOOKUP(C272,Saisie!$B$3:$N$1000,13,FALSE()),"")</f>
        <v/>
      </c>
      <c r="E272" s="107" t="str">
        <f aca="false">IF(C272&lt;&gt;"",VLOOKUP(C272,Tables!$B$3:$D$1000,3,FALSE()),"")</f>
        <v/>
      </c>
    </row>
    <row r="273" customFormat="false" ht="21.75" hidden="false" customHeight="true" outlineLevel="0" collapsed="false">
      <c r="C273" s="105"/>
      <c r="D273" s="106" t="str">
        <f aca="false">IF(C273&lt;&gt;"",VLOOKUP(C273,Saisie!$B$3:$N$1000,13,FALSE()),"")</f>
        <v/>
      </c>
      <c r="E273" s="107" t="str">
        <f aca="false">IF(C273&lt;&gt;"",VLOOKUP(C273,Tables!$B$3:$D$1000,3,FALSE()),"")</f>
        <v/>
      </c>
    </row>
    <row r="274" customFormat="false" ht="21.75" hidden="false" customHeight="true" outlineLevel="0" collapsed="false">
      <c r="C274" s="105"/>
      <c r="D274" s="106" t="str">
        <f aca="false">IF(C274&lt;&gt;"",VLOOKUP(C274,Saisie!$B$3:$N$1000,13,FALSE()),"")</f>
        <v/>
      </c>
      <c r="E274" s="107" t="str">
        <f aca="false">IF(C274&lt;&gt;"",VLOOKUP(C274,Tables!$B$3:$D$1000,3,FALSE()),"")</f>
        <v/>
      </c>
    </row>
    <row r="275" customFormat="false" ht="21.75" hidden="false" customHeight="true" outlineLevel="0" collapsed="false">
      <c r="C275" s="105"/>
      <c r="D275" s="106" t="str">
        <f aca="false">IF(C275&lt;&gt;"",VLOOKUP(C275,Saisie!$B$3:$N$1000,13,FALSE()),"")</f>
        <v/>
      </c>
      <c r="E275" s="107" t="str">
        <f aca="false">IF(C275&lt;&gt;"",VLOOKUP(C275,Tables!$B$3:$D$1000,3,FALSE()),"")</f>
        <v/>
      </c>
    </row>
    <row r="276" customFormat="false" ht="21.75" hidden="false" customHeight="true" outlineLevel="0" collapsed="false">
      <c r="C276" s="105"/>
      <c r="D276" s="106" t="str">
        <f aca="false">IF(C276&lt;&gt;"",VLOOKUP(C276,Saisie!$B$3:$N$1000,13,FALSE()),"")</f>
        <v/>
      </c>
      <c r="E276" s="107" t="str">
        <f aca="false">IF(C276&lt;&gt;"",VLOOKUP(C276,Tables!$B$3:$D$1000,3,FALSE()),"")</f>
        <v/>
      </c>
    </row>
    <row r="277" customFormat="false" ht="21.75" hidden="false" customHeight="true" outlineLevel="0" collapsed="false">
      <c r="C277" s="105"/>
      <c r="D277" s="106" t="str">
        <f aca="false">IF(C277&lt;&gt;"",VLOOKUP(C277,Saisie!$B$3:$N$1000,13,FALSE()),"")</f>
        <v/>
      </c>
      <c r="E277" s="107" t="str">
        <f aca="false">IF(C277&lt;&gt;"",VLOOKUP(C277,Tables!$B$3:$D$1000,3,FALSE()),"")</f>
        <v/>
      </c>
    </row>
    <row r="278" customFormat="false" ht="21.75" hidden="false" customHeight="true" outlineLevel="0" collapsed="false">
      <c r="C278" s="105"/>
      <c r="D278" s="106" t="str">
        <f aca="false">IF(C278&lt;&gt;"",VLOOKUP(C278,Saisie!$B$3:$N$1000,13,FALSE()),"")</f>
        <v/>
      </c>
      <c r="E278" s="107" t="str">
        <f aca="false">IF(C278&lt;&gt;"",VLOOKUP(C278,Tables!$B$3:$D$1000,3,FALSE()),"")</f>
        <v/>
      </c>
    </row>
    <row r="279" customFormat="false" ht="21.75" hidden="false" customHeight="true" outlineLevel="0" collapsed="false">
      <c r="C279" s="105"/>
      <c r="D279" s="106" t="str">
        <f aca="false">IF(C279&lt;&gt;"",VLOOKUP(C279,Saisie!$B$3:$N$1000,13,FALSE()),"")</f>
        <v/>
      </c>
      <c r="E279" s="107" t="str">
        <f aca="false">IF(C279&lt;&gt;"",VLOOKUP(C279,Tables!$B$3:$D$1000,3,FALSE()),"")</f>
        <v/>
      </c>
    </row>
    <row r="280" customFormat="false" ht="21.75" hidden="false" customHeight="true" outlineLevel="0" collapsed="false">
      <c r="C280" s="105"/>
      <c r="D280" s="106" t="str">
        <f aca="false">IF(C280&lt;&gt;"",VLOOKUP(C280,Saisie!$B$3:$N$1000,13,FALSE()),"")</f>
        <v/>
      </c>
      <c r="E280" s="107" t="str">
        <f aca="false">IF(C280&lt;&gt;"",VLOOKUP(C280,Tables!$B$3:$D$1000,3,FALSE()),"")</f>
        <v/>
      </c>
    </row>
    <row r="281" customFormat="false" ht="21.75" hidden="false" customHeight="true" outlineLevel="0" collapsed="false">
      <c r="C281" s="105"/>
      <c r="D281" s="106" t="str">
        <f aca="false">IF(C281&lt;&gt;"",VLOOKUP(C281,Saisie!$B$3:$N$1000,13,FALSE()),"")</f>
        <v/>
      </c>
      <c r="E281" s="107" t="str">
        <f aca="false">IF(C281&lt;&gt;"",VLOOKUP(C281,Tables!$B$3:$D$1000,3,FALSE()),"")</f>
        <v/>
      </c>
    </row>
    <row r="282" customFormat="false" ht="21.75" hidden="false" customHeight="true" outlineLevel="0" collapsed="false">
      <c r="C282" s="105"/>
      <c r="D282" s="106" t="str">
        <f aca="false">IF(C282&lt;&gt;"",VLOOKUP(C282,Saisie!$B$3:$N$1000,13,FALSE()),"")</f>
        <v/>
      </c>
      <c r="E282" s="107" t="str">
        <f aca="false">IF(C282&lt;&gt;"",VLOOKUP(C282,Tables!$B$3:$D$1000,3,FALSE()),"")</f>
        <v/>
      </c>
    </row>
    <row r="283" customFormat="false" ht="21.75" hidden="false" customHeight="true" outlineLevel="0" collapsed="false">
      <c r="C283" s="105"/>
      <c r="D283" s="106" t="str">
        <f aca="false">IF(C283&lt;&gt;"",VLOOKUP(C283,Saisie!$B$3:$N$1000,13,FALSE()),"")</f>
        <v/>
      </c>
      <c r="E283" s="107" t="str">
        <f aca="false">IF(C283&lt;&gt;"",VLOOKUP(C283,Tables!$B$3:$D$1000,3,FALSE()),"")</f>
        <v/>
      </c>
    </row>
    <row r="284" customFormat="false" ht="21.75" hidden="false" customHeight="true" outlineLevel="0" collapsed="false">
      <c r="C284" s="105"/>
      <c r="D284" s="106" t="str">
        <f aca="false">IF(C284&lt;&gt;"",VLOOKUP(C284,Saisie!$B$3:$N$1000,13,FALSE()),"")</f>
        <v/>
      </c>
      <c r="E284" s="107" t="str">
        <f aca="false">IF(C284&lt;&gt;"",VLOOKUP(C284,Tables!$B$3:$D$1000,3,FALSE()),"")</f>
        <v/>
      </c>
    </row>
    <row r="285" customFormat="false" ht="21.75" hidden="false" customHeight="true" outlineLevel="0" collapsed="false">
      <c r="C285" s="105"/>
      <c r="D285" s="106" t="str">
        <f aca="false">IF(C285&lt;&gt;"",VLOOKUP(C285,Saisie!$B$3:$N$1000,13,FALSE()),"")</f>
        <v/>
      </c>
      <c r="E285" s="107" t="str">
        <f aca="false">IF(C285&lt;&gt;"",VLOOKUP(C285,Tables!$B$3:$D$1000,3,FALSE()),"")</f>
        <v/>
      </c>
    </row>
    <row r="286" customFormat="false" ht="21.75" hidden="false" customHeight="true" outlineLevel="0" collapsed="false">
      <c r="C286" s="105"/>
      <c r="D286" s="106" t="str">
        <f aca="false">IF(C286&lt;&gt;"",VLOOKUP(C286,Saisie!$B$3:$N$1000,13,FALSE()),"")</f>
        <v/>
      </c>
      <c r="E286" s="107" t="str">
        <f aca="false">IF(C286&lt;&gt;"",VLOOKUP(C286,Tables!$B$3:$D$1000,3,FALSE()),"")</f>
        <v/>
      </c>
    </row>
    <row r="287" customFormat="false" ht="21.75" hidden="false" customHeight="true" outlineLevel="0" collapsed="false">
      <c r="C287" s="105"/>
      <c r="D287" s="106" t="str">
        <f aca="false">IF(C287&lt;&gt;"",VLOOKUP(C287,Saisie!$B$3:$N$1000,13,FALSE()),"")</f>
        <v/>
      </c>
      <c r="E287" s="107" t="str">
        <f aca="false">IF(C287&lt;&gt;"",VLOOKUP(C287,Tables!$B$3:$D$1000,3,FALSE()),"")</f>
        <v/>
      </c>
    </row>
    <row r="288" customFormat="false" ht="21.75" hidden="false" customHeight="true" outlineLevel="0" collapsed="false">
      <c r="C288" s="105"/>
      <c r="D288" s="106" t="str">
        <f aca="false">IF(C288&lt;&gt;"",VLOOKUP(C288,Saisie!$B$3:$N$1000,13,FALSE()),"")</f>
        <v/>
      </c>
      <c r="E288" s="107" t="str">
        <f aca="false">IF(C288&lt;&gt;"",VLOOKUP(C288,Tables!$B$3:$D$1000,3,FALSE()),"")</f>
        <v/>
      </c>
    </row>
    <row r="289" customFormat="false" ht="21.75" hidden="false" customHeight="true" outlineLevel="0" collapsed="false">
      <c r="C289" s="105"/>
      <c r="D289" s="106" t="str">
        <f aca="false">IF(C289&lt;&gt;"",VLOOKUP(C289,Saisie!$B$3:$N$1000,13,FALSE()),"")</f>
        <v/>
      </c>
      <c r="E289" s="107" t="str">
        <f aca="false">IF(C289&lt;&gt;"",VLOOKUP(C289,Tables!$B$3:$D$1000,3,FALSE()),"")</f>
        <v/>
      </c>
    </row>
    <row r="290" customFormat="false" ht="21.75" hidden="false" customHeight="true" outlineLevel="0" collapsed="false">
      <c r="C290" s="105"/>
      <c r="D290" s="106" t="str">
        <f aca="false">IF(C290&lt;&gt;"",VLOOKUP(C290,Saisie!$B$3:$N$1000,13,FALSE()),"")</f>
        <v/>
      </c>
      <c r="E290" s="107" t="str">
        <f aca="false">IF(C290&lt;&gt;"",VLOOKUP(C290,Tables!$B$3:$D$1000,3,FALSE()),"")</f>
        <v/>
      </c>
    </row>
    <row r="291" customFormat="false" ht="21.75" hidden="false" customHeight="true" outlineLevel="0" collapsed="false">
      <c r="C291" s="105"/>
      <c r="D291" s="106" t="str">
        <f aca="false">IF(C291&lt;&gt;"",VLOOKUP(C291,Saisie!$B$3:$N$1000,13,FALSE()),"")</f>
        <v/>
      </c>
      <c r="E291" s="107" t="str">
        <f aca="false">IF(C291&lt;&gt;"",VLOOKUP(C291,Tables!$B$3:$D$1000,3,FALSE()),"")</f>
        <v/>
      </c>
    </row>
    <row r="292" customFormat="false" ht="21.75" hidden="false" customHeight="true" outlineLevel="0" collapsed="false">
      <c r="C292" s="105"/>
      <c r="D292" s="106" t="str">
        <f aca="false">IF(C292&lt;&gt;"",VLOOKUP(C292,Saisie!$B$3:$N$1000,13,FALSE()),"")</f>
        <v/>
      </c>
      <c r="E292" s="107" t="str">
        <f aca="false">IF(C292&lt;&gt;"",VLOOKUP(C292,Tables!$B$3:$D$1000,3,FALSE()),"")</f>
        <v/>
      </c>
    </row>
    <row r="293" customFormat="false" ht="21.75" hidden="false" customHeight="true" outlineLevel="0" collapsed="false">
      <c r="C293" s="105"/>
      <c r="D293" s="106" t="str">
        <f aca="false">IF(C293&lt;&gt;"",VLOOKUP(C293,Saisie!$B$3:$N$1000,13,FALSE()),"")</f>
        <v/>
      </c>
      <c r="E293" s="107" t="str">
        <f aca="false">IF(C293&lt;&gt;"",VLOOKUP(C293,Tables!$B$3:$D$1000,3,FALSE()),"")</f>
        <v/>
      </c>
    </row>
    <row r="294" customFormat="false" ht="21.75" hidden="false" customHeight="true" outlineLevel="0" collapsed="false">
      <c r="C294" s="105"/>
      <c r="D294" s="106" t="str">
        <f aca="false">IF(C294&lt;&gt;"",VLOOKUP(C294,Saisie!$B$3:$N$1000,13,FALSE()),"")</f>
        <v/>
      </c>
      <c r="E294" s="107" t="str">
        <f aca="false">IF(C294&lt;&gt;"",VLOOKUP(C294,Tables!$B$3:$D$1000,3,FALSE()),"")</f>
        <v/>
      </c>
    </row>
    <row r="295" customFormat="false" ht="21.75" hidden="false" customHeight="true" outlineLevel="0" collapsed="false">
      <c r="C295" s="105"/>
      <c r="D295" s="106" t="str">
        <f aca="false">IF(C295&lt;&gt;"",VLOOKUP(C295,Saisie!$B$3:$N$1000,13,FALSE()),"")</f>
        <v/>
      </c>
      <c r="E295" s="107" t="str">
        <f aca="false">IF(C295&lt;&gt;"",VLOOKUP(C295,Tables!$B$3:$D$1000,3,FALSE()),"")</f>
        <v/>
      </c>
    </row>
    <row r="296" customFormat="false" ht="21.75" hidden="false" customHeight="true" outlineLevel="0" collapsed="false">
      <c r="C296" s="105"/>
      <c r="D296" s="106" t="str">
        <f aca="false">IF(C296&lt;&gt;"",VLOOKUP(C296,Saisie!$B$3:$N$1000,13,FALSE()),"")</f>
        <v/>
      </c>
      <c r="E296" s="107" t="str">
        <f aca="false">IF(C296&lt;&gt;"",VLOOKUP(C296,Tables!$B$3:$D$1000,3,FALSE()),"")</f>
        <v/>
      </c>
    </row>
    <row r="297" customFormat="false" ht="21.75" hidden="false" customHeight="true" outlineLevel="0" collapsed="false">
      <c r="C297" s="105"/>
      <c r="D297" s="106" t="str">
        <f aca="false">IF(C297&lt;&gt;"",VLOOKUP(C297,Saisie!$B$3:$N$1000,13,FALSE()),"")</f>
        <v/>
      </c>
      <c r="E297" s="107" t="str">
        <f aca="false">IF(C297&lt;&gt;"",VLOOKUP(C297,Tables!$B$3:$D$1000,3,FALSE()),"")</f>
        <v/>
      </c>
    </row>
    <row r="298" customFormat="false" ht="21.75" hidden="false" customHeight="true" outlineLevel="0" collapsed="false">
      <c r="C298" s="105"/>
      <c r="D298" s="106" t="str">
        <f aca="false">IF(C298&lt;&gt;"",VLOOKUP(C298,Saisie!$B$3:$N$1000,13,FALSE()),"")</f>
        <v/>
      </c>
      <c r="E298" s="107" t="str">
        <f aca="false">IF(C298&lt;&gt;"",VLOOKUP(C298,Tables!$B$3:$D$1000,3,FALSE()),"")</f>
        <v/>
      </c>
    </row>
    <row r="299" customFormat="false" ht="21.75" hidden="false" customHeight="true" outlineLevel="0" collapsed="false">
      <c r="C299" s="105"/>
      <c r="D299" s="106" t="str">
        <f aca="false">IF(C299&lt;&gt;"",VLOOKUP(C299,Saisie!$B$3:$N$1000,13,FALSE()),"")</f>
        <v/>
      </c>
      <c r="E299" s="107" t="str">
        <f aca="false">IF(C299&lt;&gt;"",VLOOKUP(C299,Tables!$B$3:$D$1000,3,FALSE()),"")</f>
        <v/>
      </c>
    </row>
    <row r="300" customFormat="false" ht="21.75" hidden="false" customHeight="true" outlineLevel="0" collapsed="false">
      <c r="C300" s="105"/>
      <c r="D300" s="106" t="str">
        <f aca="false">IF(C300&lt;&gt;"",VLOOKUP(C300,Saisie!$B$3:$N$1000,13,FALSE()),"")</f>
        <v/>
      </c>
      <c r="E300" s="107" t="str">
        <f aca="false">IF(C300&lt;&gt;"",VLOOKUP(C300,Tables!$B$3:$D$1000,3,FALSE()),"")</f>
        <v/>
      </c>
    </row>
    <row r="301" customFormat="false" ht="21.75" hidden="false" customHeight="true" outlineLevel="0" collapsed="false">
      <c r="C301" s="105"/>
      <c r="D301" s="106" t="str">
        <f aca="false">IF(C301&lt;&gt;"",VLOOKUP(C301,Saisie!$B$3:$N$1000,13,FALSE()),"")</f>
        <v/>
      </c>
      <c r="E301" s="107" t="str">
        <f aca="false">IF(C301&lt;&gt;"",VLOOKUP(C301,Tables!$B$3:$D$1000,3,FALSE()),"")</f>
        <v/>
      </c>
    </row>
    <row r="302" customFormat="false" ht="21.75" hidden="false" customHeight="true" outlineLevel="0" collapsed="false">
      <c r="C302" s="105"/>
      <c r="D302" s="106" t="str">
        <f aca="false">IF(C302&lt;&gt;"",VLOOKUP(C302,Saisie!$B$3:$N$1000,13,FALSE()),"")</f>
        <v/>
      </c>
      <c r="E302" s="107" t="str">
        <f aca="false">IF(C302&lt;&gt;"",VLOOKUP(C302,Tables!$B$3:$D$1000,3,FALSE()),"")</f>
        <v/>
      </c>
    </row>
    <row r="303" customFormat="false" ht="21.75" hidden="false" customHeight="true" outlineLevel="0" collapsed="false">
      <c r="C303" s="108"/>
      <c r="D303" s="109" t="str">
        <f aca="false">IF(C303&lt;&gt;"",VLOOKUP(C303,Saisie!$B$3:$N$1000,13,FALSE()),"")</f>
        <v/>
      </c>
      <c r="E303" s="110" t="str">
        <f aca="false">IF(C303&lt;&gt;"",VLOOKUP(C303,Tables!$B$3:$D$1000,3,FALSE()),"")</f>
        <v/>
      </c>
    </row>
    <row r="304" customFormat="false" ht="21.75" hidden="false" customHeight="true" outlineLevel="0" collapsed="false">
      <c r="C304" s="111"/>
      <c r="D304" s="112" t="str">
        <f aca="false">IF(C304&lt;&gt;"",VLOOKUP(C304,Saisie!$B$3:$N$1000,13,FALSE()),"")</f>
        <v/>
      </c>
      <c r="E304" s="113" t="str">
        <f aca="false">IF(C304&lt;&gt;"",VLOOKUP(C304,Tables!$B$3:$D$1000,3,FALSE()),"")</f>
        <v/>
      </c>
    </row>
    <row r="305" customFormat="false" ht="21.75" hidden="false" customHeight="true" outlineLevel="0" collapsed="false">
      <c r="C305" s="114"/>
      <c r="D305" s="115" t="str">
        <f aca="false">IF(C305&lt;&gt;"",VLOOKUP(C305,Saisie!$B$3:$N$1000,13,FALSE()),"")</f>
        <v/>
      </c>
      <c r="E305" s="116" t="str">
        <f aca="false">IF(C305&lt;&gt;"",VLOOKUP(C305,Tables!$B$3:$D$1000,3,FALSE()),"")</f>
        <v/>
      </c>
    </row>
    <row r="306" customFormat="false" ht="21.75" hidden="false" customHeight="true" outlineLevel="0" collapsed="false">
      <c r="C306" s="114"/>
      <c r="D306" s="115" t="str">
        <f aca="false">IF(C306&lt;&gt;"",VLOOKUP(C306,Saisie!$B$3:$N$1000,13,FALSE()),"")</f>
        <v/>
      </c>
      <c r="E306" s="116" t="str">
        <f aca="false">IF(C306&lt;&gt;"",VLOOKUP(C306,Tables!$B$3:$D$1000,3,FALSE()),"")</f>
        <v/>
      </c>
    </row>
    <row r="307" customFormat="false" ht="21.75" hidden="false" customHeight="true" outlineLevel="0" collapsed="false">
      <c r="C307" s="114"/>
      <c r="D307" s="115" t="str">
        <f aca="false">IF(C307&lt;&gt;"",VLOOKUP(C307,Saisie!$B$3:$N$1000,13,FALSE()),"")</f>
        <v/>
      </c>
      <c r="E307" s="116" t="str">
        <f aca="false">IF(C307&lt;&gt;"",VLOOKUP(C307,Tables!$B$3:$D$1000,3,FALSE()),"")</f>
        <v/>
      </c>
    </row>
    <row r="308" customFormat="false" ht="21.75" hidden="false" customHeight="true" outlineLevel="0" collapsed="false">
      <c r="C308" s="114"/>
      <c r="D308" s="115" t="str">
        <f aca="false">IF(C308&lt;&gt;"",VLOOKUP(C308,Saisie!$B$3:$N$1000,13,FALSE()),"")</f>
        <v/>
      </c>
      <c r="E308" s="116" t="str">
        <f aca="false">IF(C308&lt;&gt;"",VLOOKUP(C308,Tables!$B$3:$D$1000,3,FALSE()),"")</f>
        <v/>
      </c>
    </row>
    <row r="309" customFormat="false" ht="21.75" hidden="false" customHeight="true" outlineLevel="0" collapsed="false">
      <c r="C309" s="114"/>
      <c r="D309" s="115" t="str">
        <f aca="false">IF(C309&lt;&gt;"",VLOOKUP(C309,Saisie!$B$3:$N$1000,13,FALSE()),"")</f>
        <v/>
      </c>
      <c r="E309" s="116" t="str">
        <f aca="false">IF(C309&lt;&gt;"",VLOOKUP(C309,Tables!$B$3:$D$1000,3,FALSE()),"")</f>
        <v/>
      </c>
    </row>
    <row r="310" customFormat="false" ht="21.75" hidden="false" customHeight="true" outlineLevel="0" collapsed="false">
      <c r="C310" s="114"/>
      <c r="D310" s="115" t="str">
        <f aca="false">IF(C310&lt;&gt;"",VLOOKUP(C310,Saisie!$B$3:$N$1000,13,FALSE()),"")</f>
        <v/>
      </c>
      <c r="E310" s="116" t="str">
        <f aca="false">IF(C310&lt;&gt;"",VLOOKUP(C310,Tables!$B$3:$D$1000,3,FALSE()),"")</f>
        <v/>
      </c>
    </row>
    <row r="311" customFormat="false" ht="21.75" hidden="false" customHeight="true" outlineLevel="0" collapsed="false">
      <c r="C311" s="114"/>
      <c r="D311" s="115" t="str">
        <f aca="false">IF(C311&lt;&gt;"",VLOOKUP(C311,Saisie!$B$3:$N$1000,13,FALSE()),"")</f>
        <v/>
      </c>
      <c r="E311" s="116" t="str">
        <f aca="false">IF(C311&lt;&gt;"",VLOOKUP(C311,Tables!$B$3:$D$1000,3,FALSE()),"")</f>
        <v/>
      </c>
    </row>
    <row r="312" customFormat="false" ht="21.75" hidden="false" customHeight="true" outlineLevel="0" collapsed="false">
      <c r="C312" s="114"/>
      <c r="D312" s="115" t="str">
        <f aca="false">IF(C312&lt;&gt;"",VLOOKUP(C312,Saisie!$B$3:$N$1000,13,FALSE()),"")</f>
        <v/>
      </c>
      <c r="E312" s="116" t="str">
        <f aca="false">IF(C312&lt;&gt;"",VLOOKUP(C312,Tables!$B$3:$D$1000,3,FALSE()),"")</f>
        <v/>
      </c>
    </row>
    <row r="313" customFormat="false" ht="21.75" hidden="false" customHeight="true" outlineLevel="0" collapsed="false">
      <c r="C313" s="114"/>
      <c r="D313" s="115" t="str">
        <f aca="false">IF(C313&lt;&gt;"",VLOOKUP(C313,Saisie!$B$3:$N$1000,13,FALSE()),"")</f>
        <v/>
      </c>
      <c r="E313" s="116" t="str">
        <f aca="false">IF(C313&lt;&gt;"",VLOOKUP(C313,Tables!$B$3:$D$1000,3,FALSE()),"")</f>
        <v/>
      </c>
    </row>
    <row r="314" customFormat="false" ht="21.75" hidden="false" customHeight="true" outlineLevel="0" collapsed="false">
      <c r="C314" s="114"/>
      <c r="D314" s="115" t="str">
        <f aca="false">IF(C314&lt;&gt;"",VLOOKUP(C314,Saisie!$B$3:$N$1000,13,FALSE()),"")</f>
        <v/>
      </c>
      <c r="E314" s="116" t="str">
        <f aca="false">IF(C314&lt;&gt;"",VLOOKUP(C314,Tables!$B$3:$D$1000,3,FALSE()),"")</f>
        <v/>
      </c>
    </row>
    <row r="315" customFormat="false" ht="21.75" hidden="false" customHeight="true" outlineLevel="0" collapsed="false">
      <c r="C315" s="114"/>
      <c r="D315" s="115" t="str">
        <f aca="false">IF(C315&lt;&gt;"",VLOOKUP(C315,Saisie!$B$3:$N$1000,13,FALSE()),"")</f>
        <v/>
      </c>
      <c r="E315" s="116" t="str">
        <f aca="false">IF(C315&lt;&gt;"",VLOOKUP(C315,Tables!$B$3:$D$1000,3,FALSE()),"")</f>
        <v/>
      </c>
    </row>
    <row r="316" customFormat="false" ht="21.75" hidden="false" customHeight="true" outlineLevel="0" collapsed="false">
      <c r="C316" s="114"/>
      <c r="D316" s="115" t="str">
        <f aca="false">IF(C316&lt;&gt;"",VLOOKUP(C316,Saisie!$B$3:$N$1000,13,FALSE()),"")</f>
        <v/>
      </c>
      <c r="E316" s="116" t="str">
        <f aca="false">IF(C316&lt;&gt;"",VLOOKUP(C316,Tables!$B$3:$D$1000,3,FALSE()),"")</f>
        <v/>
      </c>
    </row>
    <row r="317" customFormat="false" ht="21.75" hidden="false" customHeight="true" outlineLevel="0" collapsed="false">
      <c r="C317" s="114"/>
      <c r="D317" s="115" t="str">
        <f aca="false">IF(C317&lt;&gt;"",VLOOKUP(C317,Saisie!$B$3:$N$1000,13,FALSE()),"")</f>
        <v/>
      </c>
      <c r="E317" s="116" t="str">
        <f aca="false">IF(C317&lt;&gt;"",VLOOKUP(C317,Tables!$B$3:$D$1000,3,FALSE()),"")</f>
        <v/>
      </c>
    </row>
    <row r="318" customFormat="false" ht="21.75" hidden="false" customHeight="true" outlineLevel="0" collapsed="false">
      <c r="C318" s="114"/>
      <c r="D318" s="115" t="str">
        <f aca="false">IF(C318&lt;&gt;"",VLOOKUP(C318,Saisie!$B$3:$N$1000,13,FALSE()),"")</f>
        <v/>
      </c>
      <c r="E318" s="116" t="str">
        <f aca="false">IF(C318&lt;&gt;"",VLOOKUP(C318,Tables!$B$3:$D$1000,3,FALSE()),"")</f>
        <v/>
      </c>
    </row>
    <row r="319" customFormat="false" ht="21.75" hidden="false" customHeight="true" outlineLevel="0" collapsed="false">
      <c r="C319" s="114"/>
      <c r="D319" s="115" t="str">
        <f aca="false">IF(C319&lt;&gt;"",VLOOKUP(C319,Saisie!$B$3:$N$1000,13,FALSE()),"")</f>
        <v/>
      </c>
      <c r="E319" s="116" t="str">
        <f aca="false">IF(C319&lt;&gt;"",VLOOKUP(C319,Tables!$B$3:$D$1000,3,FALSE()),"")</f>
        <v/>
      </c>
    </row>
    <row r="320" customFormat="false" ht="21.75" hidden="false" customHeight="true" outlineLevel="0" collapsed="false">
      <c r="C320" s="114"/>
      <c r="D320" s="115" t="str">
        <f aca="false">IF(C320&lt;&gt;"",VLOOKUP(C320,Saisie!$B$3:$N$1000,13,FALSE()),"")</f>
        <v/>
      </c>
      <c r="E320" s="116" t="str">
        <f aca="false">IF(C320&lt;&gt;"",VLOOKUP(C320,Tables!$B$3:$D$1000,3,FALSE()),"")</f>
        <v/>
      </c>
    </row>
    <row r="321" customFormat="false" ht="21.75" hidden="false" customHeight="true" outlineLevel="0" collapsed="false">
      <c r="C321" s="114"/>
      <c r="D321" s="115" t="str">
        <f aca="false">IF(C321&lt;&gt;"",VLOOKUP(C321,Saisie!$B$3:$N$1000,13,FALSE()),"")</f>
        <v/>
      </c>
      <c r="E321" s="116" t="str">
        <f aca="false">IF(C321&lt;&gt;"",VLOOKUP(C321,Tables!$B$3:$D$1000,3,FALSE()),"")</f>
        <v/>
      </c>
    </row>
    <row r="322" customFormat="false" ht="21.75" hidden="false" customHeight="true" outlineLevel="0" collapsed="false">
      <c r="C322" s="114"/>
      <c r="D322" s="115" t="str">
        <f aca="false">IF(C322&lt;&gt;"",VLOOKUP(C322,Saisie!$B$3:$N$1000,13,FALSE()),"")</f>
        <v/>
      </c>
      <c r="E322" s="116" t="str">
        <f aca="false">IF(C322&lt;&gt;"",VLOOKUP(C322,Tables!$B$3:$D$1000,3,FALSE()),"")</f>
        <v/>
      </c>
    </row>
    <row r="323" customFormat="false" ht="21.75" hidden="false" customHeight="true" outlineLevel="0" collapsed="false">
      <c r="C323" s="114"/>
      <c r="D323" s="115" t="str">
        <f aca="false">IF(C323&lt;&gt;"",VLOOKUP(C323,Saisie!$B$3:$N$1000,13,FALSE()),"")</f>
        <v/>
      </c>
      <c r="E323" s="116" t="str">
        <f aca="false">IF(C323&lt;&gt;"",VLOOKUP(C323,Tables!$B$3:$D$1000,3,FALSE()),"")</f>
        <v/>
      </c>
    </row>
    <row r="324" customFormat="false" ht="21.75" hidden="false" customHeight="true" outlineLevel="0" collapsed="false">
      <c r="C324" s="114"/>
      <c r="D324" s="115" t="str">
        <f aca="false">IF(C324&lt;&gt;"",VLOOKUP(C324,Saisie!$B$3:$N$1000,13,FALSE()),"")</f>
        <v/>
      </c>
      <c r="E324" s="116" t="str">
        <f aca="false">IF(C324&lt;&gt;"",VLOOKUP(C324,Tables!$B$3:$D$1000,3,FALSE()),"")</f>
        <v/>
      </c>
    </row>
    <row r="325" customFormat="false" ht="21.75" hidden="false" customHeight="true" outlineLevel="0" collapsed="false">
      <c r="C325" s="114"/>
      <c r="D325" s="115" t="str">
        <f aca="false">IF(C325&lt;&gt;"",VLOOKUP(C325,Saisie!$B$3:$N$1000,13,FALSE()),"")</f>
        <v/>
      </c>
      <c r="E325" s="116" t="str">
        <f aca="false">IF(C325&lt;&gt;"",VLOOKUP(C325,Tables!$B$3:$D$1000,3,FALSE()),"")</f>
        <v/>
      </c>
    </row>
    <row r="326" customFormat="false" ht="21.75" hidden="false" customHeight="true" outlineLevel="0" collapsed="false">
      <c r="C326" s="114"/>
      <c r="D326" s="115" t="str">
        <f aca="false">IF(C326&lt;&gt;"",VLOOKUP(C326,Saisie!$B$3:$N$1000,13,FALSE()),"")</f>
        <v/>
      </c>
      <c r="E326" s="116" t="str">
        <f aca="false">IF(C326&lt;&gt;"",VLOOKUP(C326,Tables!$B$3:$D$1000,3,FALSE()),"")</f>
        <v/>
      </c>
    </row>
    <row r="327" customFormat="false" ht="21.75" hidden="false" customHeight="true" outlineLevel="0" collapsed="false">
      <c r="C327" s="114"/>
      <c r="D327" s="115" t="str">
        <f aca="false">IF(C327&lt;&gt;"",VLOOKUP(C327,Saisie!$B$3:$N$1000,13,FALSE()),"")</f>
        <v/>
      </c>
      <c r="E327" s="116" t="str">
        <f aca="false">IF(C327&lt;&gt;"",VLOOKUP(C327,Tables!$B$3:$D$1000,3,FALSE()),"")</f>
        <v/>
      </c>
    </row>
    <row r="328" customFormat="false" ht="21.75" hidden="false" customHeight="true" outlineLevel="0" collapsed="false">
      <c r="C328" s="114"/>
      <c r="D328" s="115" t="str">
        <f aca="false">IF(C328&lt;&gt;"",VLOOKUP(C328,Saisie!$B$3:$N$1000,13,FALSE()),"")</f>
        <v/>
      </c>
      <c r="E328" s="116" t="str">
        <f aca="false">IF(C328&lt;&gt;"",VLOOKUP(C328,Tables!$B$3:$D$1000,3,FALSE()),"")</f>
        <v/>
      </c>
    </row>
    <row r="329" customFormat="false" ht="21.75" hidden="false" customHeight="true" outlineLevel="0" collapsed="false">
      <c r="C329" s="114"/>
      <c r="D329" s="115" t="str">
        <f aca="false">IF(C329&lt;&gt;"",VLOOKUP(C329,Saisie!$B$3:$N$1000,13,FALSE()),"")</f>
        <v/>
      </c>
      <c r="E329" s="116" t="str">
        <f aca="false">IF(C329&lt;&gt;"",VLOOKUP(C329,Tables!$B$3:$D$1000,3,FALSE()),"")</f>
        <v/>
      </c>
    </row>
    <row r="330" customFormat="false" ht="21.75" hidden="false" customHeight="true" outlineLevel="0" collapsed="false">
      <c r="C330" s="114"/>
      <c r="D330" s="115" t="str">
        <f aca="false">IF(C330&lt;&gt;"",VLOOKUP(C330,Saisie!$B$3:$N$1000,13,FALSE()),"")</f>
        <v/>
      </c>
      <c r="E330" s="116" t="str">
        <f aca="false">IF(C330&lt;&gt;"",VLOOKUP(C330,Tables!$B$3:$D$1000,3,FALSE()),"")</f>
        <v/>
      </c>
    </row>
    <row r="331" customFormat="false" ht="21.75" hidden="false" customHeight="true" outlineLevel="0" collapsed="false">
      <c r="C331" s="114"/>
      <c r="D331" s="115" t="str">
        <f aca="false">IF(C331&lt;&gt;"",VLOOKUP(C331,Saisie!$B$3:$N$1000,13,FALSE()),"")</f>
        <v/>
      </c>
      <c r="E331" s="116" t="str">
        <f aca="false">IF(C331&lt;&gt;"",VLOOKUP(C331,Tables!$B$3:$D$1000,3,FALSE()),"")</f>
        <v/>
      </c>
    </row>
    <row r="332" customFormat="false" ht="21.75" hidden="false" customHeight="true" outlineLevel="0" collapsed="false">
      <c r="C332" s="114"/>
      <c r="D332" s="115" t="str">
        <f aca="false">IF(C332&lt;&gt;"",VLOOKUP(C332,Saisie!$B$3:$N$1000,13,FALSE()),"")</f>
        <v/>
      </c>
      <c r="E332" s="116" t="str">
        <f aca="false">IF(C332&lt;&gt;"",VLOOKUP(C332,Tables!$B$3:$D$1000,3,FALSE()),"")</f>
        <v/>
      </c>
    </row>
    <row r="333" customFormat="false" ht="21.75" hidden="false" customHeight="true" outlineLevel="0" collapsed="false">
      <c r="C333" s="114"/>
      <c r="D333" s="115" t="str">
        <f aca="false">IF(C333&lt;&gt;"",VLOOKUP(C333,Saisie!$B$3:$N$1000,13,FALSE()),"")</f>
        <v/>
      </c>
      <c r="E333" s="116" t="str">
        <f aca="false">IF(C333&lt;&gt;"",VLOOKUP(C333,Tables!$B$3:$D$1000,3,FALSE()),"")</f>
        <v/>
      </c>
    </row>
    <row r="334" customFormat="false" ht="21.75" hidden="false" customHeight="true" outlineLevel="0" collapsed="false">
      <c r="C334" s="114"/>
      <c r="D334" s="115" t="str">
        <f aca="false">IF(C334&lt;&gt;"",VLOOKUP(C334,Saisie!$B$3:$N$1000,13,FALSE()),"")</f>
        <v/>
      </c>
      <c r="E334" s="116" t="str">
        <f aca="false">IF(C334&lt;&gt;"",VLOOKUP(C334,Tables!$B$3:$D$1000,3,FALSE()),"")</f>
        <v/>
      </c>
    </row>
    <row r="335" customFormat="false" ht="21.75" hidden="false" customHeight="true" outlineLevel="0" collapsed="false">
      <c r="C335" s="114"/>
      <c r="D335" s="115" t="str">
        <f aca="false">IF(C335&lt;&gt;"",VLOOKUP(C335,Saisie!$B$3:$N$1000,13,FALSE()),"")</f>
        <v/>
      </c>
      <c r="E335" s="116" t="str">
        <f aca="false">IF(C335&lt;&gt;"",VLOOKUP(C335,Tables!$B$3:$D$1000,3,FALSE()),"")</f>
        <v/>
      </c>
    </row>
    <row r="336" customFormat="false" ht="21.75" hidden="false" customHeight="true" outlineLevel="0" collapsed="false">
      <c r="C336" s="114"/>
      <c r="D336" s="115" t="str">
        <f aca="false">IF(C336&lt;&gt;"",VLOOKUP(C336,Saisie!$B$3:$N$1000,13,FALSE()),"")</f>
        <v/>
      </c>
      <c r="E336" s="116" t="str">
        <f aca="false">IF(C336&lt;&gt;"",VLOOKUP(C336,Tables!$B$3:$D$1000,3,FALSE()),"")</f>
        <v/>
      </c>
    </row>
    <row r="337" customFormat="false" ht="21.75" hidden="false" customHeight="true" outlineLevel="0" collapsed="false">
      <c r="C337" s="114"/>
      <c r="D337" s="115" t="str">
        <f aca="false">IF(C337&lt;&gt;"",VLOOKUP(C337,Saisie!$B$3:$N$1000,13,FALSE()),"")</f>
        <v/>
      </c>
      <c r="E337" s="116" t="str">
        <f aca="false">IF(C337&lt;&gt;"",VLOOKUP(C337,Tables!$B$3:$D$1000,3,FALSE()),"")</f>
        <v/>
      </c>
    </row>
    <row r="338" customFormat="false" ht="21.75" hidden="false" customHeight="true" outlineLevel="0" collapsed="false">
      <c r="C338" s="114"/>
      <c r="D338" s="115" t="str">
        <f aca="false">IF(C338&lt;&gt;"",VLOOKUP(C338,Saisie!$B$3:$N$1000,13,FALSE()),"")</f>
        <v/>
      </c>
      <c r="E338" s="116" t="str">
        <f aca="false">IF(C338&lt;&gt;"",VLOOKUP(C338,Tables!$B$3:$D$1000,3,FALSE()),"")</f>
        <v/>
      </c>
    </row>
    <row r="339" customFormat="false" ht="21.75" hidden="false" customHeight="true" outlineLevel="0" collapsed="false">
      <c r="C339" s="114"/>
      <c r="D339" s="115" t="str">
        <f aca="false">IF(C339&lt;&gt;"",VLOOKUP(C339,Saisie!$B$3:$N$1000,13,FALSE()),"")</f>
        <v/>
      </c>
      <c r="E339" s="116" t="str">
        <f aca="false">IF(C339&lt;&gt;"",VLOOKUP(C339,Tables!$B$3:$D$1000,3,FALSE()),"")</f>
        <v/>
      </c>
    </row>
    <row r="340" customFormat="false" ht="21.75" hidden="false" customHeight="true" outlineLevel="0" collapsed="false">
      <c r="C340" s="114"/>
      <c r="D340" s="115" t="str">
        <f aca="false">IF(C340&lt;&gt;"",VLOOKUP(C340,Saisie!$B$3:$N$1000,13,FALSE()),"")</f>
        <v/>
      </c>
      <c r="E340" s="116" t="str">
        <f aca="false">IF(C340&lt;&gt;"",VLOOKUP(C340,Tables!$B$3:$D$1000,3,FALSE()),"")</f>
        <v/>
      </c>
    </row>
    <row r="341" customFormat="false" ht="21.75" hidden="false" customHeight="true" outlineLevel="0" collapsed="false">
      <c r="C341" s="114"/>
      <c r="D341" s="115" t="str">
        <f aca="false">IF(C341&lt;&gt;"",VLOOKUP(C341,Saisie!$B$3:$N$1000,13,FALSE()),"")</f>
        <v/>
      </c>
      <c r="E341" s="116" t="str">
        <f aca="false">IF(C341&lt;&gt;"",VLOOKUP(C341,Tables!$B$3:$D$1000,3,FALSE()),"")</f>
        <v/>
      </c>
    </row>
    <row r="342" customFormat="false" ht="21.75" hidden="false" customHeight="true" outlineLevel="0" collapsed="false">
      <c r="C342" s="114"/>
      <c r="D342" s="115" t="str">
        <f aca="false">IF(C342&lt;&gt;"",VLOOKUP(C342,Saisie!$B$3:$N$1000,13,FALSE()),"")</f>
        <v/>
      </c>
      <c r="E342" s="116" t="str">
        <f aca="false">IF(C342&lt;&gt;"",VLOOKUP(C342,Tables!$B$3:$D$1000,3,FALSE()),"")</f>
        <v/>
      </c>
    </row>
    <row r="343" customFormat="false" ht="21.75" hidden="false" customHeight="true" outlineLevel="0" collapsed="false">
      <c r="C343" s="114"/>
      <c r="D343" s="115" t="str">
        <f aca="false">IF(C343&lt;&gt;"",VLOOKUP(C343,Saisie!$B$3:$N$1000,13,FALSE()),"")</f>
        <v/>
      </c>
      <c r="E343" s="116" t="str">
        <f aca="false">IF(C343&lt;&gt;"",VLOOKUP(C343,Tables!$B$3:$D$1000,3,FALSE()),"")</f>
        <v/>
      </c>
    </row>
    <row r="344" customFormat="false" ht="21.75" hidden="false" customHeight="true" outlineLevel="0" collapsed="false">
      <c r="C344" s="114"/>
      <c r="D344" s="115" t="str">
        <f aca="false">IF(C344&lt;&gt;"",VLOOKUP(C344,Saisie!$B$3:$N$1000,13,FALSE()),"")</f>
        <v/>
      </c>
      <c r="E344" s="116" t="str">
        <f aca="false">IF(C344&lt;&gt;"",VLOOKUP(C344,Tables!$B$3:$D$1000,3,FALSE()),"")</f>
        <v/>
      </c>
    </row>
    <row r="345" customFormat="false" ht="21.75" hidden="false" customHeight="true" outlineLevel="0" collapsed="false">
      <c r="C345" s="114"/>
      <c r="D345" s="115" t="str">
        <f aca="false">IF(C345&lt;&gt;"",VLOOKUP(C345,Saisie!$B$3:$N$1000,13,FALSE()),"")</f>
        <v/>
      </c>
      <c r="E345" s="116" t="str">
        <f aca="false">IF(C345&lt;&gt;"",VLOOKUP(C345,Tables!$B$3:$D$1000,3,FALSE()),"")</f>
        <v/>
      </c>
    </row>
    <row r="346" customFormat="false" ht="21.75" hidden="false" customHeight="true" outlineLevel="0" collapsed="false">
      <c r="C346" s="114"/>
      <c r="D346" s="115" t="str">
        <f aca="false">IF(C346&lt;&gt;"",VLOOKUP(C346,Saisie!$B$3:$N$1000,13,FALSE()),"")</f>
        <v/>
      </c>
      <c r="E346" s="116" t="str">
        <f aca="false">IF(C346&lt;&gt;"",VLOOKUP(C346,Tables!$B$3:$D$1000,3,FALSE()),"")</f>
        <v/>
      </c>
    </row>
    <row r="347" customFormat="false" ht="21.75" hidden="false" customHeight="true" outlineLevel="0" collapsed="false">
      <c r="C347" s="114"/>
      <c r="D347" s="115" t="str">
        <f aca="false">IF(C347&lt;&gt;"",VLOOKUP(C347,Saisie!$B$3:$N$1000,13,FALSE()),"")</f>
        <v/>
      </c>
      <c r="E347" s="116" t="str">
        <f aca="false">IF(C347&lt;&gt;"",VLOOKUP(C347,Tables!$B$3:$D$1000,3,FALSE()),"")</f>
        <v/>
      </c>
    </row>
    <row r="348" customFormat="false" ht="21.75" hidden="false" customHeight="true" outlineLevel="0" collapsed="false">
      <c r="C348" s="114"/>
      <c r="D348" s="115" t="str">
        <f aca="false">IF(C348&lt;&gt;"",VLOOKUP(C348,Saisie!$B$3:$N$1000,13,FALSE()),"")</f>
        <v/>
      </c>
      <c r="E348" s="116" t="str">
        <f aca="false">IF(C348&lt;&gt;"",VLOOKUP(C348,Tables!$B$3:$D$1000,3,FALSE()),"")</f>
        <v/>
      </c>
    </row>
    <row r="349" customFormat="false" ht="21.75" hidden="false" customHeight="true" outlineLevel="0" collapsed="false">
      <c r="C349" s="114"/>
      <c r="D349" s="115" t="str">
        <f aca="false">IF(C349&lt;&gt;"",VLOOKUP(C349,Saisie!$B$3:$N$1000,13,FALSE()),"")</f>
        <v/>
      </c>
      <c r="E349" s="116" t="str">
        <f aca="false">IF(C349&lt;&gt;"",VLOOKUP(C349,Tables!$B$3:$D$1000,3,FALSE()),"")</f>
        <v/>
      </c>
    </row>
    <row r="350" customFormat="false" ht="21.75" hidden="false" customHeight="true" outlineLevel="0" collapsed="false">
      <c r="C350" s="114"/>
      <c r="D350" s="115" t="str">
        <f aca="false">IF(C350&lt;&gt;"",VLOOKUP(C350,Saisie!$B$3:$N$1000,13,FALSE()),"")</f>
        <v/>
      </c>
      <c r="E350" s="116" t="str">
        <f aca="false">IF(C350&lt;&gt;"",VLOOKUP(C350,Tables!$B$3:$D$1000,3,FALSE()),"")</f>
        <v/>
      </c>
    </row>
    <row r="351" customFormat="false" ht="21.75" hidden="false" customHeight="true" outlineLevel="0" collapsed="false">
      <c r="C351" s="114"/>
      <c r="D351" s="115" t="str">
        <f aca="false">IF(C351&lt;&gt;"",VLOOKUP(C351,Saisie!$B$3:$N$1000,13,FALSE()),"")</f>
        <v/>
      </c>
      <c r="E351" s="116" t="str">
        <f aca="false">IF(C351&lt;&gt;"",VLOOKUP(C351,Tables!$B$3:$D$1000,3,FALSE()),"")</f>
        <v/>
      </c>
    </row>
    <row r="352" customFormat="false" ht="21.75" hidden="false" customHeight="true" outlineLevel="0" collapsed="false">
      <c r="C352" s="114"/>
      <c r="D352" s="115" t="str">
        <f aca="false">IF(C352&lt;&gt;"",VLOOKUP(C352,Saisie!$B$3:$N$1000,13,FALSE()),"")</f>
        <v/>
      </c>
      <c r="E352" s="116" t="str">
        <f aca="false">IF(C352&lt;&gt;"",VLOOKUP(C352,Tables!$B$3:$D$1000,3,FALSE()),"")</f>
        <v/>
      </c>
    </row>
    <row r="353" customFormat="false" ht="21.75" hidden="false" customHeight="true" outlineLevel="0" collapsed="false">
      <c r="C353" s="114"/>
      <c r="D353" s="115" t="str">
        <f aca="false">IF(C353&lt;&gt;"",VLOOKUP(C353,Saisie!$B$3:$N$1000,13,FALSE()),"")</f>
        <v/>
      </c>
      <c r="E353" s="116" t="str">
        <f aca="false">IF(C353&lt;&gt;"",VLOOKUP(C353,Tables!$B$3:$D$1000,3,FALSE()),"")</f>
        <v/>
      </c>
    </row>
    <row r="354" customFormat="false" ht="21.75" hidden="false" customHeight="true" outlineLevel="0" collapsed="false">
      <c r="C354" s="114"/>
      <c r="D354" s="115" t="str">
        <f aca="false">IF(C354&lt;&gt;"",VLOOKUP(C354,Saisie!$B$3:$N$1000,13,FALSE()),"")</f>
        <v/>
      </c>
      <c r="E354" s="116" t="str">
        <f aca="false">IF(C354&lt;&gt;"",VLOOKUP(C354,Tables!$B$3:$D$1000,3,FALSE()),"")</f>
        <v/>
      </c>
    </row>
    <row r="355" customFormat="false" ht="21.75" hidden="false" customHeight="true" outlineLevel="0" collapsed="false">
      <c r="C355" s="114"/>
      <c r="D355" s="115" t="str">
        <f aca="false">IF(C355&lt;&gt;"",VLOOKUP(C355,Saisie!$B$3:$N$1000,13,FALSE()),"")</f>
        <v/>
      </c>
      <c r="E355" s="116" t="str">
        <f aca="false">IF(C355&lt;&gt;"",VLOOKUP(C355,Tables!$B$3:$D$1000,3,FALSE()),"")</f>
        <v/>
      </c>
    </row>
    <row r="356" customFormat="false" ht="21.75" hidden="false" customHeight="true" outlineLevel="0" collapsed="false">
      <c r="C356" s="114"/>
      <c r="D356" s="115" t="str">
        <f aca="false">IF(C356&lt;&gt;"",VLOOKUP(C356,Saisie!$B$3:$N$1000,13,FALSE()),"")</f>
        <v/>
      </c>
      <c r="E356" s="116" t="str">
        <f aca="false">IF(C356&lt;&gt;"",VLOOKUP(C356,Tables!$B$3:$D$1000,3,FALSE()),"")</f>
        <v/>
      </c>
    </row>
    <row r="357" customFormat="false" ht="21.75" hidden="false" customHeight="true" outlineLevel="0" collapsed="false">
      <c r="C357" s="114"/>
      <c r="D357" s="115" t="str">
        <f aca="false">IF(C357&lt;&gt;"",VLOOKUP(C357,Saisie!$B$3:$N$1000,13,FALSE()),"")</f>
        <v/>
      </c>
      <c r="E357" s="116" t="str">
        <f aca="false">IF(C357&lt;&gt;"",VLOOKUP(C357,Tables!$B$3:$D$1000,3,FALSE()),"")</f>
        <v/>
      </c>
    </row>
    <row r="358" customFormat="false" ht="21.75" hidden="false" customHeight="true" outlineLevel="0" collapsed="false">
      <c r="C358" s="114"/>
      <c r="D358" s="115" t="str">
        <f aca="false">IF(C358&lt;&gt;"",VLOOKUP(C358,Saisie!$B$3:$N$1000,13,FALSE()),"")</f>
        <v/>
      </c>
      <c r="E358" s="116" t="str">
        <f aca="false">IF(C358&lt;&gt;"",VLOOKUP(C358,Tables!$B$3:$D$1000,3,FALSE()),"")</f>
        <v/>
      </c>
    </row>
    <row r="359" customFormat="false" ht="21.75" hidden="false" customHeight="true" outlineLevel="0" collapsed="false">
      <c r="C359" s="114"/>
      <c r="D359" s="115" t="str">
        <f aca="false">IF(C359&lt;&gt;"",VLOOKUP(C359,Saisie!$B$3:$N$1000,13,FALSE()),"")</f>
        <v/>
      </c>
      <c r="E359" s="116" t="str">
        <f aca="false">IF(C359&lt;&gt;"",VLOOKUP(C359,Tables!$B$3:$D$1000,3,FALSE()),"")</f>
        <v/>
      </c>
    </row>
    <row r="360" customFormat="false" ht="21.75" hidden="false" customHeight="true" outlineLevel="0" collapsed="false">
      <c r="C360" s="114"/>
      <c r="D360" s="115" t="str">
        <f aca="false">IF(C360&lt;&gt;"",VLOOKUP(C360,Saisie!$B$3:$N$1000,13,FALSE()),"")</f>
        <v/>
      </c>
      <c r="E360" s="116" t="str">
        <f aca="false">IF(C360&lt;&gt;"",VLOOKUP(C360,Tables!$B$3:$D$1000,3,FALSE()),"")</f>
        <v/>
      </c>
    </row>
    <row r="361" customFormat="false" ht="21.75" hidden="false" customHeight="true" outlineLevel="0" collapsed="false">
      <c r="C361" s="114"/>
      <c r="D361" s="115" t="str">
        <f aca="false">IF(C361&lt;&gt;"",VLOOKUP(C361,Saisie!$B$3:$N$1000,13,FALSE()),"")</f>
        <v/>
      </c>
      <c r="E361" s="116" t="str">
        <f aca="false">IF(C361&lt;&gt;"",VLOOKUP(C361,Tables!$B$3:$D$1000,3,FALSE()),"")</f>
        <v/>
      </c>
    </row>
    <row r="362" customFormat="false" ht="21.75" hidden="false" customHeight="true" outlineLevel="0" collapsed="false">
      <c r="C362" s="114"/>
      <c r="D362" s="115" t="str">
        <f aca="false">IF(C362&lt;&gt;"",VLOOKUP(C362,Saisie!$B$3:$N$1000,13,FALSE()),"")</f>
        <v/>
      </c>
      <c r="E362" s="116" t="str">
        <f aca="false">IF(C362&lt;&gt;"",VLOOKUP(C362,Tables!$B$3:$D$1000,3,FALSE()),"")</f>
        <v/>
      </c>
    </row>
    <row r="363" customFormat="false" ht="21.75" hidden="false" customHeight="true" outlineLevel="0" collapsed="false">
      <c r="C363" s="114"/>
      <c r="D363" s="115" t="str">
        <f aca="false">IF(C363&lt;&gt;"",VLOOKUP(C363,Saisie!$B$3:$N$1000,13,FALSE()),"")</f>
        <v/>
      </c>
      <c r="E363" s="116" t="str">
        <f aca="false">IF(C363&lt;&gt;"",VLOOKUP(C363,Tables!$B$3:$D$1000,3,FALSE()),"")</f>
        <v/>
      </c>
    </row>
    <row r="364" customFormat="false" ht="21.75" hidden="false" customHeight="true" outlineLevel="0" collapsed="false">
      <c r="C364" s="114"/>
      <c r="D364" s="115" t="str">
        <f aca="false">IF(C364&lt;&gt;"",VLOOKUP(C364,Saisie!$B$3:$N$1000,13,FALSE()),"")</f>
        <v/>
      </c>
      <c r="E364" s="116" t="str">
        <f aca="false">IF(C364&lt;&gt;"",VLOOKUP(C364,Tables!$B$3:$D$1000,3,FALSE()),"")</f>
        <v/>
      </c>
    </row>
    <row r="365" customFormat="false" ht="21.75" hidden="false" customHeight="true" outlineLevel="0" collapsed="false">
      <c r="C365" s="114"/>
      <c r="D365" s="115" t="str">
        <f aca="false">IF(C365&lt;&gt;"",VLOOKUP(C365,Saisie!$B$3:$N$1000,13,FALSE()),"")</f>
        <v/>
      </c>
      <c r="E365" s="116" t="str">
        <f aca="false">IF(C365&lt;&gt;"",VLOOKUP(C365,Tables!$B$3:$D$1000,3,FALSE()),"")</f>
        <v/>
      </c>
    </row>
    <row r="366" customFormat="false" ht="21.75" hidden="false" customHeight="true" outlineLevel="0" collapsed="false">
      <c r="C366" s="114"/>
      <c r="D366" s="115" t="str">
        <f aca="false">IF(C366&lt;&gt;"",VLOOKUP(C366,Saisie!$B$3:$N$1000,13,FALSE()),"")</f>
        <v/>
      </c>
      <c r="E366" s="116" t="str">
        <f aca="false">IF(C366&lt;&gt;"",VLOOKUP(C366,Tables!$B$3:$D$1000,3,FALSE()),"")</f>
        <v/>
      </c>
    </row>
    <row r="367" customFormat="false" ht="21.75" hidden="false" customHeight="true" outlineLevel="0" collapsed="false">
      <c r="C367" s="114"/>
      <c r="D367" s="115" t="str">
        <f aca="false">IF(C367&lt;&gt;"",VLOOKUP(C367,Saisie!$B$3:$N$1000,13,FALSE()),"")</f>
        <v/>
      </c>
      <c r="E367" s="116" t="str">
        <f aca="false">IF(C367&lt;&gt;"",VLOOKUP(C367,Tables!$B$3:$D$1000,3,FALSE()),"")</f>
        <v/>
      </c>
    </row>
    <row r="368" customFormat="false" ht="21.75" hidden="false" customHeight="true" outlineLevel="0" collapsed="false">
      <c r="C368" s="114"/>
      <c r="D368" s="115" t="str">
        <f aca="false">IF(C368&lt;&gt;"",VLOOKUP(C368,Saisie!$B$3:$N$1000,13,FALSE()),"")</f>
        <v/>
      </c>
      <c r="E368" s="116" t="str">
        <f aca="false">IF(C368&lt;&gt;"",VLOOKUP(C368,Tables!$B$3:$D$1000,3,FALSE()),"")</f>
        <v/>
      </c>
    </row>
    <row r="369" customFormat="false" ht="21.75" hidden="false" customHeight="true" outlineLevel="0" collapsed="false">
      <c r="C369" s="114"/>
      <c r="D369" s="115" t="str">
        <f aca="false">IF(C369&lt;&gt;"",VLOOKUP(C369,Saisie!$B$3:$N$1000,13,FALSE()),"")</f>
        <v/>
      </c>
      <c r="E369" s="116" t="str">
        <f aca="false">IF(C369&lt;&gt;"",VLOOKUP(C369,Tables!$B$3:$D$1000,3,FALSE()),"")</f>
        <v/>
      </c>
    </row>
    <row r="370" customFormat="false" ht="21.75" hidden="false" customHeight="true" outlineLevel="0" collapsed="false">
      <c r="C370" s="114"/>
      <c r="D370" s="115" t="str">
        <f aca="false">IF(C370&lt;&gt;"",VLOOKUP(C370,Saisie!$B$3:$N$1000,13,FALSE()),"")</f>
        <v/>
      </c>
      <c r="E370" s="116" t="str">
        <f aca="false">IF(C370&lt;&gt;"",VLOOKUP(C370,Tables!$B$3:$D$1000,3,FALSE()),"")</f>
        <v/>
      </c>
    </row>
    <row r="371" customFormat="false" ht="21.75" hidden="false" customHeight="true" outlineLevel="0" collapsed="false">
      <c r="C371" s="114"/>
      <c r="D371" s="115" t="str">
        <f aca="false">IF(C371&lt;&gt;"",VLOOKUP(C371,Saisie!$B$3:$N$1000,13,FALSE()),"")</f>
        <v/>
      </c>
      <c r="E371" s="116" t="str">
        <f aca="false">IF(C371&lt;&gt;"",VLOOKUP(C371,Tables!$B$3:$D$1000,3,FALSE()),"")</f>
        <v/>
      </c>
    </row>
    <row r="372" customFormat="false" ht="21.75" hidden="false" customHeight="true" outlineLevel="0" collapsed="false">
      <c r="C372" s="114"/>
      <c r="D372" s="115" t="str">
        <f aca="false">IF(C372&lt;&gt;"",VLOOKUP(C372,Saisie!$B$3:$N$1000,13,FALSE()),"")</f>
        <v/>
      </c>
      <c r="E372" s="116" t="str">
        <f aca="false">IF(C372&lt;&gt;"",VLOOKUP(C372,Tables!$B$3:$D$1000,3,FALSE()),"")</f>
        <v/>
      </c>
    </row>
    <row r="373" customFormat="false" ht="21.75" hidden="false" customHeight="true" outlineLevel="0" collapsed="false">
      <c r="C373" s="114"/>
      <c r="D373" s="115" t="str">
        <f aca="false">IF(C373&lt;&gt;"",VLOOKUP(C373,Saisie!$B$3:$N$1000,13,FALSE()),"")</f>
        <v/>
      </c>
      <c r="E373" s="116" t="str">
        <f aca="false">IF(C373&lt;&gt;"",VLOOKUP(C373,Tables!$B$3:$D$1000,3,FALSE()),"")</f>
        <v/>
      </c>
    </row>
    <row r="374" customFormat="false" ht="21.75" hidden="false" customHeight="true" outlineLevel="0" collapsed="false">
      <c r="C374" s="114"/>
      <c r="D374" s="115" t="str">
        <f aca="false">IF(C374&lt;&gt;"",VLOOKUP(C374,Saisie!$B$3:$N$1000,13,FALSE()),"")</f>
        <v/>
      </c>
      <c r="E374" s="116" t="str">
        <f aca="false">IF(C374&lt;&gt;"",VLOOKUP(C374,Tables!$B$3:$D$1000,3,FALSE()),"")</f>
        <v/>
      </c>
    </row>
    <row r="375" customFormat="false" ht="21.75" hidden="false" customHeight="true" outlineLevel="0" collapsed="false">
      <c r="C375" s="114"/>
      <c r="D375" s="115" t="str">
        <f aca="false">IF(C375&lt;&gt;"",VLOOKUP(C375,Saisie!$B$3:$N$1000,13,FALSE()),"")</f>
        <v/>
      </c>
      <c r="E375" s="116" t="str">
        <f aca="false">IF(C375&lt;&gt;"",VLOOKUP(C375,Tables!$B$3:$D$1000,3,FALSE()),"")</f>
        <v/>
      </c>
    </row>
    <row r="376" customFormat="false" ht="21.75" hidden="false" customHeight="true" outlineLevel="0" collapsed="false">
      <c r="C376" s="114"/>
      <c r="D376" s="115" t="str">
        <f aca="false">IF(C376&lt;&gt;"",VLOOKUP(C376,Saisie!$B$3:$N$1000,13,FALSE()),"")</f>
        <v/>
      </c>
      <c r="E376" s="116" t="str">
        <f aca="false">IF(C376&lt;&gt;"",VLOOKUP(C376,Tables!$B$3:$D$1000,3,FALSE()),"")</f>
        <v/>
      </c>
    </row>
    <row r="377" customFormat="false" ht="21.75" hidden="false" customHeight="true" outlineLevel="0" collapsed="false">
      <c r="C377" s="114"/>
      <c r="D377" s="115" t="str">
        <f aca="false">IF(C377&lt;&gt;"",VLOOKUP(C377,Saisie!$B$3:$N$1000,13,FALSE()),"")</f>
        <v/>
      </c>
      <c r="E377" s="116" t="str">
        <f aca="false">IF(C377&lt;&gt;"",VLOOKUP(C377,Tables!$B$3:$D$1000,3,FALSE()),"")</f>
        <v/>
      </c>
    </row>
    <row r="378" customFormat="false" ht="21.75" hidden="false" customHeight="true" outlineLevel="0" collapsed="false">
      <c r="C378" s="114"/>
      <c r="D378" s="115" t="str">
        <f aca="false">IF(C378&lt;&gt;"",VLOOKUP(C378,Saisie!$B$3:$N$1000,13,FALSE()),"")</f>
        <v/>
      </c>
      <c r="E378" s="116" t="str">
        <f aca="false">IF(C378&lt;&gt;"",VLOOKUP(C378,Tables!$B$3:$D$1000,3,FALSE()),"")</f>
        <v/>
      </c>
    </row>
    <row r="379" customFormat="false" ht="21.75" hidden="false" customHeight="true" outlineLevel="0" collapsed="false">
      <c r="C379" s="114"/>
      <c r="D379" s="115" t="str">
        <f aca="false">IF(C379&lt;&gt;"",VLOOKUP(C379,Saisie!$B$3:$N$1000,13,FALSE()),"")</f>
        <v/>
      </c>
      <c r="E379" s="116" t="str">
        <f aca="false">IF(C379&lt;&gt;"",VLOOKUP(C379,Tables!$B$3:$D$1000,3,FALSE()),"")</f>
        <v/>
      </c>
    </row>
    <row r="380" customFormat="false" ht="21.75" hidden="false" customHeight="true" outlineLevel="0" collapsed="false">
      <c r="C380" s="114"/>
      <c r="D380" s="115" t="str">
        <f aca="false">IF(C380&lt;&gt;"",VLOOKUP(C380,Saisie!$B$3:$N$1000,13,FALSE()),"")</f>
        <v/>
      </c>
      <c r="E380" s="116" t="str">
        <f aca="false">IF(C380&lt;&gt;"",VLOOKUP(C380,Tables!$B$3:$D$1000,3,FALSE()),"")</f>
        <v/>
      </c>
    </row>
    <row r="381" customFormat="false" ht="21.75" hidden="false" customHeight="true" outlineLevel="0" collapsed="false">
      <c r="C381" s="114"/>
      <c r="D381" s="115" t="str">
        <f aca="false">IF(C381&lt;&gt;"",VLOOKUP(C381,Saisie!$B$3:$N$1000,13,FALSE()),"")</f>
        <v/>
      </c>
      <c r="E381" s="116" t="str">
        <f aca="false">IF(C381&lt;&gt;"",VLOOKUP(C381,Tables!$B$3:$D$1000,3,FALSE()),"")</f>
        <v/>
      </c>
    </row>
    <row r="382" customFormat="false" ht="21.75" hidden="false" customHeight="true" outlineLevel="0" collapsed="false">
      <c r="C382" s="114"/>
      <c r="D382" s="115" t="str">
        <f aca="false">IF(C382&lt;&gt;"",VLOOKUP(C382,Saisie!$B$3:$N$1000,13,FALSE()),"")</f>
        <v/>
      </c>
      <c r="E382" s="116" t="str">
        <f aca="false">IF(C382&lt;&gt;"",VLOOKUP(C382,Tables!$B$3:$D$1000,3,FALSE()),"")</f>
        <v/>
      </c>
    </row>
    <row r="383" customFormat="false" ht="21.75" hidden="false" customHeight="true" outlineLevel="0" collapsed="false">
      <c r="C383" s="114"/>
      <c r="D383" s="115" t="str">
        <f aca="false">IF(C383&lt;&gt;"",VLOOKUP(C383,Saisie!$B$3:$N$1000,13,FALSE()),"")</f>
        <v/>
      </c>
      <c r="E383" s="116" t="str">
        <f aca="false">IF(C383&lt;&gt;"",VLOOKUP(C383,Tables!$B$3:$D$1000,3,FALSE()),"")</f>
        <v/>
      </c>
    </row>
    <row r="384" customFormat="false" ht="21.75" hidden="false" customHeight="true" outlineLevel="0" collapsed="false">
      <c r="C384" s="114"/>
      <c r="D384" s="115" t="str">
        <f aca="false">IF(C384&lt;&gt;"",VLOOKUP(C384,Saisie!$B$3:$N$1000,13,FALSE()),"")</f>
        <v/>
      </c>
      <c r="E384" s="116" t="str">
        <f aca="false">IF(C384&lt;&gt;"",VLOOKUP(C384,Tables!$B$3:$D$1000,3,FALSE()),"")</f>
        <v/>
      </c>
    </row>
    <row r="385" customFormat="false" ht="21.75" hidden="false" customHeight="true" outlineLevel="0" collapsed="false">
      <c r="C385" s="114"/>
      <c r="D385" s="115" t="str">
        <f aca="false">IF(C385&lt;&gt;"",VLOOKUP(C385,Saisie!$B$3:$N$1000,13,FALSE()),"")</f>
        <v/>
      </c>
      <c r="E385" s="116" t="str">
        <f aca="false">IF(C385&lt;&gt;"",VLOOKUP(C385,Tables!$B$3:$D$1000,3,FALSE()),"")</f>
        <v/>
      </c>
    </row>
    <row r="386" customFormat="false" ht="21.75" hidden="false" customHeight="true" outlineLevel="0" collapsed="false">
      <c r="C386" s="114"/>
      <c r="D386" s="115" t="str">
        <f aca="false">IF(C386&lt;&gt;"",VLOOKUP(C386,Saisie!$B$3:$N$1000,13,FALSE()),"")</f>
        <v/>
      </c>
      <c r="E386" s="116" t="str">
        <f aca="false">IF(C386&lt;&gt;"",VLOOKUP(C386,Tables!$B$3:$D$1000,3,FALSE()),"")</f>
        <v/>
      </c>
    </row>
    <row r="387" customFormat="false" ht="21.75" hidden="false" customHeight="true" outlineLevel="0" collapsed="false">
      <c r="C387" s="114"/>
      <c r="D387" s="115" t="str">
        <f aca="false">IF(C387&lt;&gt;"",VLOOKUP(C387,Saisie!$B$3:$N$1000,13,FALSE()),"")</f>
        <v/>
      </c>
      <c r="E387" s="116" t="str">
        <f aca="false">IF(C387&lt;&gt;"",VLOOKUP(C387,Tables!$B$3:$D$1000,3,FALSE()),"")</f>
        <v/>
      </c>
    </row>
    <row r="388" customFormat="false" ht="21.75" hidden="false" customHeight="true" outlineLevel="0" collapsed="false">
      <c r="C388" s="114"/>
      <c r="D388" s="115" t="str">
        <f aca="false">IF(C388&lt;&gt;"",VLOOKUP(C388,Saisie!$B$3:$N$1000,13,FALSE()),"")</f>
        <v/>
      </c>
      <c r="E388" s="116" t="str">
        <f aca="false">IF(C388&lt;&gt;"",VLOOKUP(C388,Tables!$B$3:$D$1000,3,FALSE()),"")</f>
        <v/>
      </c>
    </row>
    <row r="389" customFormat="false" ht="21.75" hidden="false" customHeight="true" outlineLevel="0" collapsed="false">
      <c r="C389" s="114"/>
      <c r="D389" s="115" t="str">
        <f aca="false">IF(C389&lt;&gt;"",VLOOKUP(C389,Saisie!$B$3:$N$1000,13,FALSE()),"")</f>
        <v/>
      </c>
      <c r="E389" s="116" t="str">
        <f aca="false">IF(C389&lt;&gt;"",VLOOKUP(C389,Tables!$B$3:$D$1000,3,FALSE()),"")</f>
        <v/>
      </c>
    </row>
    <row r="390" customFormat="false" ht="21.75" hidden="false" customHeight="true" outlineLevel="0" collapsed="false">
      <c r="C390" s="114"/>
      <c r="D390" s="115" t="str">
        <f aca="false">IF(C390&lt;&gt;"",VLOOKUP(C390,Saisie!$B$3:$N$1000,13,FALSE()),"")</f>
        <v/>
      </c>
      <c r="E390" s="116" t="str">
        <f aca="false">IF(C390&lt;&gt;"",VLOOKUP(C390,Tables!$B$3:$D$1000,3,FALSE()),"")</f>
        <v/>
      </c>
    </row>
    <row r="391" customFormat="false" ht="21.75" hidden="false" customHeight="true" outlineLevel="0" collapsed="false">
      <c r="C391" s="114"/>
      <c r="D391" s="115" t="str">
        <f aca="false">IF(C391&lt;&gt;"",VLOOKUP(C391,Saisie!$B$3:$N$1000,13,FALSE()),"")</f>
        <v/>
      </c>
      <c r="E391" s="116" t="str">
        <f aca="false">IF(C391&lt;&gt;"",VLOOKUP(C391,Tables!$B$3:$D$1000,3,FALSE()),"")</f>
        <v/>
      </c>
    </row>
    <row r="392" customFormat="false" ht="21.75" hidden="false" customHeight="true" outlineLevel="0" collapsed="false">
      <c r="C392" s="114"/>
      <c r="D392" s="115" t="str">
        <f aca="false">IF(C392&lt;&gt;"",VLOOKUP(C392,Saisie!$B$3:$N$1000,13,FALSE()),"")</f>
        <v/>
      </c>
      <c r="E392" s="116" t="str">
        <f aca="false">IF(C392&lt;&gt;"",VLOOKUP(C392,Tables!$B$3:$D$1000,3,FALSE()),"")</f>
        <v/>
      </c>
    </row>
    <row r="393" customFormat="false" ht="21.75" hidden="false" customHeight="true" outlineLevel="0" collapsed="false">
      <c r="C393" s="114"/>
      <c r="D393" s="115" t="str">
        <f aca="false">IF(C393&lt;&gt;"",VLOOKUP(C393,Saisie!$B$3:$N$1000,13,FALSE()),"")</f>
        <v/>
      </c>
      <c r="E393" s="116" t="str">
        <f aca="false">IF(C393&lt;&gt;"",VLOOKUP(C393,Tables!$B$3:$D$1000,3,FALSE()),"")</f>
        <v/>
      </c>
    </row>
    <row r="394" customFormat="false" ht="21.75" hidden="false" customHeight="true" outlineLevel="0" collapsed="false">
      <c r="C394" s="114"/>
      <c r="D394" s="115" t="str">
        <f aca="false">IF(C394&lt;&gt;"",VLOOKUP(C394,Saisie!$B$3:$N$1000,13,FALSE()),"")</f>
        <v/>
      </c>
      <c r="E394" s="116" t="str">
        <f aca="false">IF(C394&lt;&gt;"",VLOOKUP(C394,Tables!$B$3:$D$1000,3,FALSE()),"")</f>
        <v/>
      </c>
    </row>
    <row r="395" customFormat="false" ht="21.75" hidden="false" customHeight="true" outlineLevel="0" collapsed="false">
      <c r="C395" s="114"/>
      <c r="D395" s="115" t="str">
        <f aca="false">IF(C395&lt;&gt;"",VLOOKUP(C395,Saisie!$B$3:$N$1000,13,FALSE()),"")</f>
        <v/>
      </c>
      <c r="E395" s="116" t="str">
        <f aca="false">IF(C395&lt;&gt;"",VLOOKUP(C395,Tables!$B$3:$D$1000,3,FALSE()),"")</f>
        <v/>
      </c>
    </row>
    <row r="396" customFormat="false" ht="21.75" hidden="false" customHeight="true" outlineLevel="0" collapsed="false">
      <c r="C396" s="114"/>
      <c r="D396" s="115" t="str">
        <f aca="false">IF(C396&lt;&gt;"",VLOOKUP(C396,Saisie!$B$3:$N$1000,13,FALSE()),"")</f>
        <v/>
      </c>
      <c r="E396" s="116" t="str">
        <f aca="false">IF(C396&lt;&gt;"",VLOOKUP(C396,Tables!$B$3:$D$1000,3,FALSE()),"")</f>
        <v/>
      </c>
    </row>
    <row r="397" customFormat="false" ht="21.75" hidden="false" customHeight="true" outlineLevel="0" collapsed="false">
      <c r="C397" s="114"/>
      <c r="D397" s="115" t="str">
        <f aca="false">IF(C397&lt;&gt;"",VLOOKUP(C397,Saisie!$B$3:$N$1000,13,FALSE()),"")</f>
        <v/>
      </c>
      <c r="E397" s="116" t="str">
        <f aca="false">IF(C397&lt;&gt;"",VLOOKUP(C397,Tables!$B$3:$D$1000,3,FALSE()),"")</f>
        <v/>
      </c>
    </row>
    <row r="398" customFormat="false" ht="21.75" hidden="false" customHeight="true" outlineLevel="0" collapsed="false">
      <c r="C398" s="114"/>
      <c r="D398" s="115" t="str">
        <f aca="false">IF(C398&lt;&gt;"",VLOOKUP(C398,Saisie!$B$3:$N$1000,13,FALSE()),"")</f>
        <v/>
      </c>
      <c r="E398" s="116" t="str">
        <f aca="false">IF(C398&lt;&gt;"",VLOOKUP(C398,Tables!$B$3:$D$1000,3,FALSE()),"")</f>
        <v/>
      </c>
    </row>
    <row r="399" customFormat="false" ht="21.75" hidden="false" customHeight="true" outlineLevel="0" collapsed="false">
      <c r="C399" s="114"/>
      <c r="D399" s="115" t="str">
        <f aca="false">IF(C399&lt;&gt;"",VLOOKUP(C399,Saisie!$B$3:$N$1000,13,FALSE()),"")</f>
        <v/>
      </c>
      <c r="E399" s="116" t="str">
        <f aca="false">IF(C399&lt;&gt;"",VLOOKUP(C399,Tables!$B$3:$D$1000,3,FALSE()),"")</f>
        <v/>
      </c>
    </row>
    <row r="400" customFormat="false" ht="21.75" hidden="false" customHeight="true" outlineLevel="0" collapsed="false">
      <c r="C400" s="114"/>
      <c r="D400" s="115" t="str">
        <f aca="false">IF(C400&lt;&gt;"",VLOOKUP(C400,Saisie!$B$3:$N$1000,13,FALSE()),"")</f>
        <v/>
      </c>
      <c r="E400" s="116" t="str">
        <f aca="false">IF(C400&lt;&gt;"",VLOOKUP(C400,Tables!$B$3:$D$1000,3,FALSE()),"")</f>
        <v/>
      </c>
    </row>
    <row r="401" customFormat="false" ht="21.75" hidden="false" customHeight="true" outlineLevel="0" collapsed="false">
      <c r="C401" s="114"/>
      <c r="D401" s="115" t="str">
        <f aca="false">IF(C401&lt;&gt;"",VLOOKUP(C401,Saisie!$B$3:$N$1000,13,FALSE()),"")</f>
        <v/>
      </c>
      <c r="E401" s="116" t="str">
        <f aca="false">IF(C401&lt;&gt;"",VLOOKUP(C401,Tables!$B$3:$D$1000,3,FALSE()),"")</f>
        <v/>
      </c>
    </row>
    <row r="402" customFormat="false" ht="21.75" hidden="false" customHeight="true" outlineLevel="0" collapsed="false">
      <c r="C402" s="114"/>
      <c r="D402" s="115" t="str">
        <f aca="false">IF(C402&lt;&gt;"",VLOOKUP(C402,Saisie!$B$3:$N$1000,13,FALSE()),"")</f>
        <v/>
      </c>
      <c r="E402" s="116" t="str">
        <f aca="false">IF(C402&lt;&gt;"",VLOOKUP(C402,Tables!$B$3:$D$1000,3,FALSE()),"")</f>
        <v/>
      </c>
    </row>
    <row r="403" customFormat="false" ht="21.75" hidden="false" customHeight="true" outlineLevel="0" collapsed="false">
      <c r="C403" s="114"/>
      <c r="D403" s="115" t="str">
        <f aca="false">IF(C403&lt;&gt;"",VLOOKUP(C403,Saisie!$B$3:$N$1000,13,FALSE()),"")</f>
        <v/>
      </c>
      <c r="E403" s="116" t="str">
        <f aca="false">IF(C403&lt;&gt;"",VLOOKUP(C403,Tables!$B$3:$D$1000,3,FALSE()),"")</f>
        <v/>
      </c>
    </row>
    <row r="404" customFormat="false" ht="21.75" hidden="false" customHeight="true" outlineLevel="0" collapsed="false">
      <c r="C404" s="114"/>
      <c r="D404" s="115" t="str">
        <f aca="false">IF(C404&lt;&gt;"",VLOOKUP(C404,Saisie!$B$3:$N$1000,13,FALSE()),"")</f>
        <v/>
      </c>
      <c r="E404" s="116" t="str">
        <f aca="false">IF(C404&lt;&gt;"",VLOOKUP(C404,Tables!$B$3:$D$1000,3,FALSE()),"")</f>
        <v/>
      </c>
    </row>
    <row r="405" customFormat="false" ht="21.75" hidden="false" customHeight="true" outlineLevel="0" collapsed="false">
      <c r="C405" s="114"/>
      <c r="D405" s="115" t="str">
        <f aca="false">IF(C405&lt;&gt;"",VLOOKUP(C405,Saisie!$B$3:$N$1000,13,FALSE()),"")</f>
        <v/>
      </c>
      <c r="E405" s="116" t="str">
        <f aca="false">IF(C405&lt;&gt;"",VLOOKUP(C405,Tables!$B$3:$D$1000,3,FALSE()),"")</f>
        <v/>
      </c>
    </row>
    <row r="406" customFormat="false" ht="21.75" hidden="false" customHeight="true" outlineLevel="0" collapsed="false">
      <c r="C406" s="114"/>
      <c r="D406" s="115" t="str">
        <f aca="false">IF(C406&lt;&gt;"",VLOOKUP(C406,Saisie!$B$3:$N$1000,13,FALSE()),"")</f>
        <v/>
      </c>
      <c r="E406" s="116" t="str">
        <f aca="false">IF(C406&lt;&gt;"",VLOOKUP(C406,Tables!$B$3:$D$1000,3,FALSE()),"")</f>
        <v/>
      </c>
    </row>
    <row r="407" customFormat="false" ht="21.75" hidden="false" customHeight="true" outlineLevel="0" collapsed="false">
      <c r="C407" s="114"/>
      <c r="D407" s="115" t="str">
        <f aca="false">IF(C407&lt;&gt;"",VLOOKUP(C407,Saisie!$B$3:$N$1000,13,FALSE()),"")</f>
        <v/>
      </c>
      <c r="E407" s="116" t="str">
        <f aca="false">IF(C407&lt;&gt;"",VLOOKUP(C407,Tables!$B$3:$D$1000,3,FALSE()),"")</f>
        <v/>
      </c>
    </row>
    <row r="408" customFormat="false" ht="21.75" hidden="false" customHeight="true" outlineLevel="0" collapsed="false">
      <c r="C408" s="114"/>
      <c r="D408" s="115" t="str">
        <f aca="false">IF(C408&lt;&gt;"",VLOOKUP(C408,Saisie!$B$3:$N$1000,13,FALSE()),"")</f>
        <v/>
      </c>
      <c r="E408" s="116" t="str">
        <f aca="false">IF(C408&lt;&gt;"",VLOOKUP(C408,Tables!$B$3:$D$1000,3,FALSE()),"")</f>
        <v/>
      </c>
    </row>
    <row r="409" customFormat="false" ht="21.75" hidden="false" customHeight="true" outlineLevel="0" collapsed="false">
      <c r="C409" s="114"/>
      <c r="D409" s="115" t="str">
        <f aca="false">IF(C409&lt;&gt;"",VLOOKUP(C409,Saisie!$B$3:$N$1000,13,FALSE()),"")</f>
        <v/>
      </c>
      <c r="E409" s="116" t="str">
        <f aca="false">IF(C409&lt;&gt;"",VLOOKUP(C409,Tables!$B$3:$D$1000,3,FALSE()),"")</f>
        <v/>
      </c>
    </row>
    <row r="410" customFormat="false" ht="21.75" hidden="false" customHeight="true" outlineLevel="0" collapsed="false">
      <c r="C410" s="114"/>
      <c r="D410" s="115" t="str">
        <f aca="false">IF(C410&lt;&gt;"",VLOOKUP(C410,Saisie!$B$3:$N$1000,13,FALSE()),"")</f>
        <v/>
      </c>
      <c r="E410" s="116" t="str">
        <f aca="false">IF(C410&lt;&gt;"",VLOOKUP(C410,Tables!$B$3:$D$1000,3,FALSE()),"")</f>
        <v/>
      </c>
    </row>
    <row r="411" customFormat="false" ht="21.75" hidden="false" customHeight="true" outlineLevel="0" collapsed="false">
      <c r="C411" s="114"/>
      <c r="D411" s="115" t="str">
        <f aca="false">IF(C411&lt;&gt;"",VLOOKUP(C411,Saisie!$B$3:$N$1000,13,FALSE()),"")</f>
        <v/>
      </c>
      <c r="E411" s="116" t="str">
        <f aca="false">IF(C411&lt;&gt;"",VLOOKUP(C411,Tables!$B$3:$D$1000,3,FALSE()),"")</f>
        <v/>
      </c>
    </row>
    <row r="412" customFormat="false" ht="21.75" hidden="false" customHeight="true" outlineLevel="0" collapsed="false">
      <c r="C412" s="114"/>
      <c r="D412" s="115" t="str">
        <f aca="false">IF(C412&lt;&gt;"",VLOOKUP(C412,Saisie!$B$3:$N$1000,13,FALSE()),"")</f>
        <v/>
      </c>
      <c r="E412" s="116" t="str">
        <f aca="false">IF(C412&lt;&gt;"",VLOOKUP(C412,Tables!$B$3:$D$1000,3,FALSE()),"")</f>
        <v/>
      </c>
    </row>
    <row r="413" customFormat="false" ht="21.75" hidden="false" customHeight="true" outlineLevel="0" collapsed="false">
      <c r="C413" s="114"/>
      <c r="D413" s="115" t="str">
        <f aca="false">IF(C413&lt;&gt;"",VLOOKUP(C413,Saisie!$B$3:$N$1000,13,FALSE()),"")</f>
        <v/>
      </c>
      <c r="E413" s="116" t="str">
        <f aca="false">IF(C413&lt;&gt;"",VLOOKUP(C413,Tables!$B$3:$D$1000,3,FALSE()),"")</f>
        <v/>
      </c>
    </row>
    <row r="414" customFormat="false" ht="21.75" hidden="false" customHeight="true" outlineLevel="0" collapsed="false">
      <c r="C414" s="114"/>
      <c r="D414" s="115" t="str">
        <f aca="false">IF(C414&lt;&gt;"",VLOOKUP(C414,Saisie!$B$3:$N$1000,13,FALSE()),"")</f>
        <v/>
      </c>
      <c r="E414" s="116" t="str">
        <f aca="false">IF(C414&lt;&gt;"",VLOOKUP(C414,Tables!$B$3:$D$1000,3,FALSE()),"")</f>
        <v/>
      </c>
    </row>
    <row r="415" customFormat="false" ht="21.75" hidden="false" customHeight="true" outlineLevel="0" collapsed="false">
      <c r="C415" s="114"/>
      <c r="D415" s="115" t="str">
        <f aca="false">IF(C415&lt;&gt;"",VLOOKUP(C415,Saisie!$B$3:$N$1000,13,FALSE()),"")</f>
        <v/>
      </c>
      <c r="E415" s="116" t="str">
        <f aca="false">IF(C415&lt;&gt;"",VLOOKUP(C415,Tables!$B$3:$D$1000,3,FALSE()),"")</f>
        <v/>
      </c>
    </row>
    <row r="416" customFormat="false" ht="21.75" hidden="false" customHeight="true" outlineLevel="0" collapsed="false">
      <c r="C416" s="114"/>
      <c r="D416" s="115" t="str">
        <f aca="false">IF(C416&lt;&gt;"",VLOOKUP(C416,Saisie!$B$3:$N$1000,13,FALSE()),"")</f>
        <v/>
      </c>
      <c r="E416" s="116" t="str">
        <f aca="false">IF(C416&lt;&gt;"",VLOOKUP(C416,Tables!$B$3:$D$1000,3,FALSE()),"")</f>
        <v/>
      </c>
    </row>
    <row r="417" customFormat="false" ht="21.75" hidden="false" customHeight="true" outlineLevel="0" collapsed="false">
      <c r="C417" s="114"/>
      <c r="D417" s="115" t="str">
        <f aca="false">IF(C417&lt;&gt;"",VLOOKUP(C417,Saisie!$B$3:$N$1000,13,FALSE()),"")</f>
        <v/>
      </c>
      <c r="E417" s="116" t="str">
        <f aca="false">IF(C417&lt;&gt;"",VLOOKUP(C417,Tables!$B$3:$D$1000,3,FALSE()),"")</f>
        <v/>
      </c>
    </row>
    <row r="418" customFormat="false" ht="21.75" hidden="false" customHeight="true" outlineLevel="0" collapsed="false">
      <c r="C418" s="114"/>
      <c r="D418" s="115" t="str">
        <f aca="false">IF(C418&lt;&gt;"",VLOOKUP(C418,Saisie!$B$3:$N$1000,13,FALSE()),"")</f>
        <v/>
      </c>
      <c r="E418" s="116" t="str">
        <f aca="false">IF(C418&lt;&gt;"",VLOOKUP(C418,Tables!$B$3:$D$1000,3,FALSE()),"")</f>
        <v/>
      </c>
    </row>
    <row r="419" customFormat="false" ht="21.75" hidden="false" customHeight="true" outlineLevel="0" collapsed="false">
      <c r="C419" s="114"/>
      <c r="D419" s="115" t="str">
        <f aca="false">IF(C419&lt;&gt;"",VLOOKUP(C419,Saisie!$B$3:$N$1000,13,FALSE()),"")</f>
        <v/>
      </c>
      <c r="E419" s="116" t="str">
        <f aca="false">IF(C419&lt;&gt;"",VLOOKUP(C419,Tables!$B$3:$D$1000,3,FALSE()),"")</f>
        <v/>
      </c>
    </row>
    <row r="420" customFormat="false" ht="21.75" hidden="false" customHeight="true" outlineLevel="0" collapsed="false">
      <c r="C420" s="114"/>
      <c r="D420" s="115" t="str">
        <f aca="false">IF(C420&lt;&gt;"",VLOOKUP(C420,Saisie!$B$3:$N$1000,13,FALSE()),"")</f>
        <v/>
      </c>
      <c r="E420" s="116" t="str">
        <f aca="false">IF(C420&lt;&gt;"",VLOOKUP(C420,Tables!$B$3:$D$1000,3,FALSE()),"")</f>
        <v/>
      </c>
    </row>
    <row r="421" customFormat="false" ht="21.75" hidden="false" customHeight="true" outlineLevel="0" collapsed="false">
      <c r="C421" s="114"/>
      <c r="D421" s="115" t="str">
        <f aca="false">IF(C421&lt;&gt;"",VLOOKUP(C421,Saisie!$B$3:$N$1000,13,FALSE()),"")</f>
        <v/>
      </c>
      <c r="E421" s="116" t="str">
        <f aca="false">IF(C421&lt;&gt;"",VLOOKUP(C421,Tables!$B$3:$D$1000,3,FALSE()),"")</f>
        <v/>
      </c>
    </row>
    <row r="422" customFormat="false" ht="21.75" hidden="false" customHeight="true" outlineLevel="0" collapsed="false">
      <c r="C422" s="114"/>
      <c r="D422" s="115" t="str">
        <f aca="false">IF(C422&lt;&gt;"",VLOOKUP(C422,Saisie!$B$3:$N$1000,13,FALSE()),"")</f>
        <v/>
      </c>
      <c r="E422" s="116" t="str">
        <f aca="false">IF(C422&lt;&gt;"",VLOOKUP(C422,Tables!$B$3:$D$1000,3,FALSE()),"")</f>
        <v/>
      </c>
    </row>
    <row r="423" customFormat="false" ht="21.75" hidden="false" customHeight="true" outlineLevel="0" collapsed="false">
      <c r="C423" s="114"/>
      <c r="D423" s="115" t="str">
        <f aca="false">IF(C423&lt;&gt;"",VLOOKUP(C423,Saisie!$B$3:$N$1000,13,FALSE()),"")</f>
        <v/>
      </c>
      <c r="E423" s="116" t="str">
        <f aca="false">IF(C423&lt;&gt;"",VLOOKUP(C423,Tables!$B$3:$D$1000,3,FALSE()),"")</f>
        <v/>
      </c>
    </row>
    <row r="424" customFormat="false" ht="21.75" hidden="false" customHeight="true" outlineLevel="0" collapsed="false">
      <c r="C424" s="114"/>
      <c r="D424" s="115" t="str">
        <f aca="false">IF(C424&lt;&gt;"",VLOOKUP(C424,Saisie!$B$3:$N$1000,13,FALSE()),"")</f>
        <v/>
      </c>
      <c r="E424" s="116" t="str">
        <f aca="false">IF(C424&lt;&gt;"",VLOOKUP(C424,Tables!$B$3:$D$1000,3,FALSE()),"")</f>
        <v/>
      </c>
    </row>
    <row r="425" customFormat="false" ht="21.75" hidden="false" customHeight="true" outlineLevel="0" collapsed="false">
      <c r="C425" s="114"/>
      <c r="D425" s="115" t="str">
        <f aca="false">IF(C425&lt;&gt;"",VLOOKUP(C425,Saisie!$B$3:$N$1000,13,FALSE()),"")</f>
        <v/>
      </c>
      <c r="E425" s="116" t="str">
        <f aca="false">IF(C425&lt;&gt;"",VLOOKUP(C425,Tables!$B$3:$D$1000,3,FALSE()),"")</f>
        <v/>
      </c>
    </row>
    <row r="426" customFormat="false" ht="21.75" hidden="false" customHeight="true" outlineLevel="0" collapsed="false">
      <c r="C426" s="114"/>
      <c r="D426" s="115" t="str">
        <f aca="false">IF(C426&lt;&gt;"",VLOOKUP(C426,Saisie!$B$3:$N$1000,13,FALSE()),"")</f>
        <v/>
      </c>
      <c r="E426" s="116" t="str">
        <f aca="false">IF(C426&lt;&gt;"",VLOOKUP(C426,Tables!$B$3:$D$1000,3,FALSE()),"")</f>
        <v/>
      </c>
    </row>
    <row r="427" customFormat="false" ht="21.75" hidden="false" customHeight="true" outlineLevel="0" collapsed="false">
      <c r="C427" s="114"/>
      <c r="D427" s="115" t="str">
        <f aca="false">IF(C427&lt;&gt;"",VLOOKUP(C427,Saisie!$B$3:$N$1000,13,FALSE()),"")</f>
        <v/>
      </c>
      <c r="E427" s="116" t="str">
        <f aca="false">IF(C427&lt;&gt;"",VLOOKUP(C427,Tables!$B$3:$D$1000,3,FALSE()),"")</f>
        <v/>
      </c>
    </row>
    <row r="428" customFormat="false" ht="21.75" hidden="false" customHeight="true" outlineLevel="0" collapsed="false">
      <c r="C428" s="114"/>
      <c r="D428" s="115" t="str">
        <f aca="false">IF(C428&lt;&gt;"",VLOOKUP(C428,Saisie!$B$3:$N$1000,13,FALSE()),"")</f>
        <v/>
      </c>
      <c r="E428" s="116" t="str">
        <f aca="false">IF(C428&lt;&gt;"",VLOOKUP(C428,Tables!$B$3:$D$1000,3,FALSE()),"")</f>
        <v/>
      </c>
    </row>
    <row r="429" customFormat="false" ht="21.75" hidden="false" customHeight="true" outlineLevel="0" collapsed="false">
      <c r="C429" s="114"/>
      <c r="D429" s="115" t="str">
        <f aca="false">IF(C429&lt;&gt;"",VLOOKUP(C429,Saisie!$B$3:$N$1000,13,FALSE()),"")</f>
        <v/>
      </c>
      <c r="E429" s="116" t="str">
        <f aca="false">IF(C429&lt;&gt;"",VLOOKUP(C429,Tables!$B$3:$D$1000,3,FALSE()),"")</f>
        <v/>
      </c>
    </row>
    <row r="430" customFormat="false" ht="21.75" hidden="false" customHeight="true" outlineLevel="0" collapsed="false">
      <c r="C430" s="114"/>
      <c r="D430" s="115" t="str">
        <f aca="false">IF(C430&lt;&gt;"",VLOOKUP(C430,Saisie!$B$3:$N$1000,13,FALSE()),"")</f>
        <v/>
      </c>
      <c r="E430" s="116" t="str">
        <f aca="false">IF(C430&lt;&gt;"",VLOOKUP(C430,Tables!$B$3:$D$1000,3,FALSE()),"")</f>
        <v/>
      </c>
    </row>
    <row r="431" customFormat="false" ht="21.75" hidden="false" customHeight="true" outlineLevel="0" collapsed="false">
      <c r="C431" s="114"/>
      <c r="D431" s="115" t="str">
        <f aca="false">IF(C431&lt;&gt;"",VLOOKUP(C431,Saisie!$B$3:$N$1000,13,FALSE()),"")</f>
        <v/>
      </c>
      <c r="E431" s="116" t="str">
        <f aca="false">IF(C431&lt;&gt;"",VLOOKUP(C431,Tables!$B$3:$D$1000,3,FALSE()),"")</f>
        <v/>
      </c>
    </row>
    <row r="432" customFormat="false" ht="21.75" hidden="false" customHeight="true" outlineLevel="0" collapsed="false">
      <c r="C432" s="114"/>
      <c r="D432" s="115" t="str">
        <f aca="false">IF(C432&lt;&gt;"",VLOOKUP(C432,Saisie!$B$3:$N$1000,13,FALSE()),"")</f>
        <v/>
      </c>
      <c r="E432" s="116" t="str">
        <f aca="false">IF(C432&lt;&gt;"",VLOOKUP(C432,Tables!$B$3:$D$1000,3,FALSE()),"")</f>
        <v/>
      </c>
    </row>
    <row r="433" customFormat="false" ht="21.75" hidden="false" customHeight="true" outlineLevel="0" collapsed="false">
      <c r="C433" s="114"/>
      <c r="D433" s="115" t="str">
        <f aca="false">IF(C433&lt;&gt;"",VLOOKUP(C433,Saisie!$B$3:$N$1000,13,FALSE()),"")</f>
        <v/>
      </c>
      <c r="E433" s="116" t="str">
        <f aca="false">IF(C433&lt;&gt;"",VLOOKUP(C433,Tables!$B$3:$D$1000,3,FALSE()),"")</f>
        <v/>
      </c>
    </row>
    <row r="434" customFormat="false" ht="21.75" hidden="false" customHeight="true" outlineLevel="0" collapsed="false">
      <c r="C434" s="114"/>
      <c r="D434" s="115" t="str">
        <f aca="false">IF(C434&lt;&gt;"",VLOOKUP(C434,Saisie!$B$3:$N$1000,13,FALSE()),"")</f>
        <v/>
      </c>
      <c r="E434" s="116" t="str">
        <f aca="false">IF(C434&lt;&gt;"",VLOOKUP(C434,Tables!$B$3:$D$1000,3,FALSE()),"")</f>
        <v/>
      </c>
    </row>
    <row r="435" customFormat="false" ht="21.75" hidden="false" customHeight="true" outlineLevel="0" collapsed="false">
      <c r="C435" s="114"/>
      <c r="D435" s="115" t="str">
        <f aca="false">IF(C435&lt;&gt;"",VLOOKUP(C435,Saisie!$B$3:$N$1000,13,FALSE()),"")</f>
        <v/>
      </c>
      <c r="E435" s="116" t="str">
        <f aca="false">IF(C435&lt;&gt;"",VLOOKUP(C435,Tables!$B$3:$D$1000,3,FALSE()),"")</f>
        <v/>
      </c>
    </row>
    <row r="436" customFormat="false" ht="21.75" hidden="false" customHeight="true" outlineLevel="0" collapsed="false">
      <c r="C436" s="114"/>
      <c r="D436" s="115" t="str">
        <f aca="false">IF(C436&lt;&gt;"",VLOOKUP(C436,Saisie!$B$3:$N$1000,13,FALSE()),"")</f>
        <v/>
      </c>
      <c r="E436" s="116" t="str">
        <f aca="false">IF(C436&lt;&gt;"",VLOOKUP(C436,Tables!$B$3:$D$1000,3,FALSE()),"")</f>
        <v/>
      </c>
    </row>
    <row r="437" customFormat="false" ht="21.75" hidden="false" customHeight="true" outlineLevel="0" collapsed="false">
      <c r="C437" s="114"/>
      <c r="D437" s="115" t="str">
        <f aca="false">IF(C437&lt;&gt;"",VLOOKUP(C437,Saisie!$B$3:$N$1000,13,FALSE()),"")</f>
        <v/>
      </c>
      <c r="E437" s="116" t="str">
        <f aca="false">IF(C437&lt;&gt;"",VLOOKUP(C437,Tables!$B$3:$D$1000,3,FALSE()),"")</f>
        <v/>
      </c>
    </row>
    <row r="438" customFormat="false" ht="21.75" hidden="false" customHeight="true" outlineLevel="0" collapsed="false">
      <c r="C438" s="114"/>
      <c r="D438" s="115" t="str">
        <f aca="false">IF(C438&lt;&gt;"",VLOOKUP(C438,Saisie!$B$3:$N$1000,13,FALSE()),"")</f>
        <v/>
      </c>
      <c r="E438" s="116" t="str">
        <f aca="false">IF(C438&lt;&gt;"",VLOOKUP(C438,Tables!$B$3:$D$1000,3,FALSE()),"")</f>
        <v/>
      </c>
    </row>
    <row r="439" customFormat="false" ht="21.75" hidden="false" customHeight="true" outlineLevel="0" collapsed="false">
      <c r="C439" s="114"/>
      <c r="D439" s="115" t="str">
        <f aca="false">IF(C439&lt;&gt;"",VLOOKUP(C439,Saisie!$B$3:$N$1000,13,FALSE()),"")</f>
        <v/>
      </c>
      <c r="E439" s="116" t="str">
        <f aca="false">IF(C439&lt;&gt;"",VLOOKUP(C439,Tables!$B$3:$D$1000,3,FALSE()),"")</f>
        <v/>
      </c>
    </row>
    <row r="440" customFormat="false" ht="21.75" hidden="false" customHeight="true" outlineLevel="0" collapsed="false">
      <c r="C440" s="114"/>
      <c r="D440" s="115" t="str">
        <f aca="false">IF(C440&lt;&gt;"",VLOOKUP(C440,Saisie!$B$3:$N$1000,13,FALSE()),"")</f>
        <v/>
      </c>
      <c r="E440" s="116" t="str">
        <f aca="false">IF(C440&lt;&gt;"",VLOOKUP(C440,Tables!$B$3:$D$1000,3,FALSE()),"")</f>
        <v/>
      </c>
    </row>
    <row r="441" customFormat="false" ht="21.75" hidden="false" customHeight="true" outlineLevel="0" collapsed="false">
      <c r="C441" s="114"/>
      <c r="D441" s="115" t="str">
        <f aca="false">IF(C441&lt;&gt;"",VLOOKUP(C441,Saisie!$B$3:$N$1000,13,FALSE()),"")</f>
        <v/>
      </c>
      <c r="E441" s="116" t="str">
        <f aca="false">IF(C441&lt;&gt;"",VLOOKUP(C441,Tables!$B$3:$D$1000,3,FALSE()),"")</f>
        <v/>
      </c>
    </row>
    <row r="442" customFormat="false" ht="21.75" hidden="false" customHeight="true" outlineLevel="0" collapsed="false">
      <c r="C442" s="114"/>
      <c r="D442" s="115" t="str">
        <f aca="false">IF(C442&lt;&gt;"",VLOOKUP(C442,Saisie!$B$3:$N$1000,13,FALSE()),"")</f>
        <v/>
      </c>
      <c r="E442" s="116" t="str">
        <f aca="false">IF(C442&lt;&gt;"",VLOOKUP(C442,Tables!$B$3:$D$1000,3,FALSE()),"")</f>
        <v/>
      </c>
    </row>
    <row r="443" customFormat="false" ht="21.75" hidden="false" customHeight="true" outlineLevel="0" collapsed="false">
      <c r="C443" s="114"/>
      <c r="D443" s="115" t="str">
        <f aca="false">IF(C443&lt;&gt;"",VLOOKUP(C443,Saisie!$B$3:$N$1000,13,FALSE()),"")</f>
        <v/>
      </c>
      <c r="E443" s="116" t="str">
        <f aca="false">IF(C443&lt;&gt;"",VLOOKUP(C443,Tables!$B$3:$D$1000,3,FALSE()),"")</f>
        <v/>
      </c>
    </row>
    <row r="444" customFormat="false" ht="21.75" hidden="false" customHeight="true" outlineLevel="0" collapsed="false">
      <c r="C444" s="114"/>
      <c r="D444" s="115" t="str">
        <f aca="false">IF(C444&lt;&gt;"",VLOOKUP(C444,Saisie!$B$3:$N$1000,13,FALSE()),"")</f>
        <v/>
      </c>
      <c r="E444" s="116" t="str">
        <f aca="false">IF(C444&lt;&gt;"",VLOOKUP(C444,Tables!$B$3:$D$1000,3,FALSE()),"")</f>
        <v/>
      </c>
    </row>
    <row r="445" customFormat="false" ht="21.75" hidden="false" customHeight="true" outlineLevel="0" collapsed="false">
      <c r="C445" s="114"/>
      <c r="D445" s="115" t="str">
        <f aca="false">IF(C445&lt;&gt;"",VLOOKUP(C445,Saisie!$B$3:$N$1000,13,FALSE()),"")</f>
        <v/>
      </c>
      <c r="E445" s="116" t="str">
        <f aca="false">IF(C445&lt;&gt;"",VLOOKUP(C445,Tables!$B$3:$D$1000,3,FALSE()),"")</f>
        <v/>
      </c>
    </row>
    <row r="446" customFormat="false" ht="21.75" hidden="false" customHeight="true" outlineLevel="0" collapsed="false">
      <c r="C446" s="114"/>
      <c r="D446" s="115" t="str">
        <f aca="false">IF(C446&lt;&gt;"",VLOOKUP(C446,Saisie!$B$3:$N$1000,13,FALSE()),"")</f>
        <v/>
      </c>
      <c r="E446" s="116" t="str">
        <f aca="false">IF(C446&lt;&gt;"",VLOOKUP(C446,Tables!$B$3:$D$1000,3,FALSE()),"")</f>
        <v/>
      </c>
    </row>
    <row r="447" customFormat="false" ht="21.75" hidden="false" customHeight="true" outlineLevel="0" collapsed="false">
      <c r="C447" s="114"/>
      <c r="D447" s="115" t="str">
        <f aca="false">IF(C447&lt;&gt;"",VLOOKUP(C447,Saisie!$B$3:$N$1000,13,FALSE()),"")</f>
        <v/>
      </c>
      <c r="E447" s="116" t="str">
        <f aca="false">IF(C447&lt;&gt;"",VLOOKUP(C447,Tables!$B$3:$D$1000,3,FALSE()),"")</f>
        <v/>
      </c>
    </row>
    <row r="448" customFormat="false" ht="21.75" hidden="false" customHeight="true" outlineLevel="0" collapsed="false">
      <c r="C448" s="114"/>
      <c r="D448" s="115" t="str">
        <f aca="false">IF(C448&lt;&gt;"",VLOOKUP(C448,Saisie!$B$3:$N$1000,13,FALSE()),"")</f>
        <v/>
      </c>
      <c r="E448" s="116" t="str">
        <f aca="false">IF(C448&lt;&gt;"",VLOOKUP(C448,Tables!$B$3:$D$1000,3,FALSE()),"")</f>
        <v/>
      </c>
    </row>
    <row r="449" customFormat="false" ht="21.75" hidden="false" customHeight="true" outlineLevel="0" collapsed="false">
      <c r="C449" s="114"/>
      <c r="D449" s="115" t="str">
        <f aca="false">IF(C449&lt;&gt;"",VLOOKUP(C449,Saisie!$B$3:$N$1000,13,FALSE()),"")</f>
        <v/>
      </c>
      <c r="E449" s="116" t="str">
        <f aca="false">IF(C449&lt;&gt;"",VLOOKUP(C449,Tables!$B$3:$D$1000,3,FALSE()),"")</f>
        <v/>
      </c>
    </row>
    <row r="450" customFormat="false" ht="21.75" hidden="false" customHeight="true" outlineLevel="0" collapsed="false">
      <c r="C450" s="114"/>
      <c r="D450" s="115" t="str">
        <f aca="false">IF(C450&lt;&gt;"",VLOOKUP(C450,Saisie!$B$3:$N$1000,13,FALSE()),"")</f>
        <v/>
      </c>
      <c r="E450" s="116" t="str">
        <f aca="false">IF(C450&lt;&gt;"",VLOOKUP(C450,Tables!$B$3:$D$1000,3,FALSE()),"")</f>
        <v/>
      </c>
    </row>
    <row r="451" customFormat="false" ht="21.75" hidden="false" customHeight="true" outlineLevel="0" collapsed="false">
      <c r="C451" s="114"/>
      <c r="D451" s="115" t="str">
        <f aca="false">IF(C451&lt;&gt;"",VLOOKUP(C451,Saisie!$B$3:$N$1000,13,FALSE()),"")</f>
        <v/>
      </c>
      <c r="E451" s="116" t="str">
        <f aca="false">IF(C451&lt;&gt;"",VLOOKUP(C451,Tables!$B$3:$D$1000,3,FALSE()),"")</f>
        <v/>
      </c>
    </row>
    <row r="452" customFormat="false" ht="21.75" hidden="false" customHeight="true" outlineLevel="0" collapsed="false">
      <c r="C452" s="114"/>
      <c r="D452" s="115" t="str">
        <f aca="false">IF(C452&lt;&gt;"",VLOOKUP(C452,Saisie!$B$3:$N$1000,13,FALSE()),"")</f>
        <v/>
      </c>
      <c r="E452" s="116" t="str">
        <f aca="false">IF(C452&lt;&gt;"",VLOOKUP(C452,Tables!$B$3:$D$1000,3,FALSE()),"")</f>
        <v/>
      </c>
    </row>
    <row r="453" customFormat="false" ht="21.75" hidden="false" customHeight="true" outlineLevel="0" collapsed="false">
      <c r="C453" s="114"/>
      <c r="D453" s="115" t="str">
        <f aca="false">IF(C453&lt;&gt;"",VLOOKUP(C453,Saisie!$B$3:$N$1000,13,FALSE()),"")</f>
        <v/>
      </c>
      <c r="E453" s="116" t="str">
        <f aca="false">IF(C453&lt;&gt;"",VLOOKUP(C453,Tables!$B$3:$D$1000,3,FALSE()),"")</f>
        <v/>
      </c>
    </row>
    <row r="454" customFormat="false" ht="21.75" hidden="false" customHeight="true" outlineLevel="0" collapsed="false">
      <c r="C454" s="114"/>
      <c r="D454" s="115" t="str">
        <f aca="false">IF(C454&lt;&gt;"",VLOOKUP(C454,Saisie!$B$3:$N$1000,13,FALSE()),"")</f>
        <v/>
      </c>
      <c r="E454" s="116" t="str">
        <f aca="false">IF(C454&lt;&gt;"",VLOOKUP(C454,Tables!$B$3:$D$1000,3,FALSE()),"")</f>
        <v/>
      </c>
    </row>
    <row r="455" customFormat="false" ht="21.75" hidden="false" customHeight="true" outlineLevel="0" collapsed="false">
      <c r="C455" s="114"/>
      <c r="D455" s="115" t="str">
        <f aca="false">IF(C455&lt;&gt;"",VLOOKUP(C455,Saisie!$B$3:$N$1000,13,FALSE()),"")</f>
        <v/>
      </c>
      <c r="E455" s="116" t="str">
        <f aca="false">IF(C455&lt;&gt;"",VLOOKUP(C455,Tables!$B$3:$D$1000,3,FALSE()),"")</f>
        <v/>
      </c>
    </row>
    <row r="456" customFormat="false" ht="21.75" hidden="false" customHeight="true" outlineLevel="0" collapsed="false">
      <c r="C456" s="114"/>
      <c r="D456" s="115" t="str">
        <f aca="false">IF(C456&lt;&gt;"",VLOOKUP(C456,Saisie!$B$3:$N$1000,13,FALSE()),"")</f>
        <v/>
      </c>
      <c r="E456" s="116" t="str">
        <f aca="false">IF(C456&lt;&gt;"",VLOOKUP(C456,Tables!$B$3:$D$1000,3,FALSE()),"")</f>
        <v/>
      </c>
    </row>
    <row r="457" customFormat="false" ht="21.75" hidden="false" customHeight="true" outlineLevel="0" collapsed="false">
      <c r="C457" s="114"/>
      <c r="D457" s="115" t="str">
        <f aca="false">IF(C457&lt;&gt;"",VLOOKUP(C457,Saisie!$B$3:$N$1000,13,FALSE()),"")</f>
        <v/>
      </c>
      <c r="E457" s="116" t="str">
        <f aca="false">IF(C457&lt;&gt;"",VLOOKUP(C457,Tables!$B$3:$D$1000,3,FALSE()),"")</f>
        <v/>
      </c>
    </row>
    <row r="458" customFormat="false" ht="21.75" hidden="false" customHeight="true" outlineLevel="0" collapsed="false">
      <c r="C458" s="114"/>
      <c r="D458" s="115" t="str">
        <f aca="false">IF(C458&lt;&gt;"",VLOOKUP(C458,Saisie!$B$3:$N$1000,13,FALSE()),"")</f>
        <v/>
      </c>
      <c r="E458" s="116" t="str">
        <f aca="false">IF(C458&lt;&gt;"",VLOOKUP(C458,Tables!$B$3:$D$1000,3,FALSE()),"")</f>
        <v/>
      </c>
    </row>
    <row r="459" customFormat="false" ht="21.75" hidden="false" customHeight="true" outlineLevel="0" collapsed="false">
      <c r="C459" s="114"/>
      <c r="D459" s="115" t="str">
        <f aca="false">IF(C459&lt;&gt;"",VLOOKUP(C459,Saisie!$B$3:$N$1000,13,FALSE()),"")</f>
        <v/>
      </c>
      <c r="E459" s="116" t="str">
        <f aca="false">IF(C459&lt;&gt;"",VLOOKUP(C459,Tables!$B$3:$D$1000,3,FALSE()),"")</f>
        <v/>
      </c>
    </row>
    <row r="460" customFormat="false" ht="21.75" hidden="false" customHeight="true" outlineLevel="0" collapsed="false">
      <c r="C460" s="114"/>
      <c r="D460" s="115" t="str">
        <f aca="false">IF(C460&lt;&gt;"",VLOOKUP(C460,Saisie!$B$3:$N$1000,13,FALSE()),"")</f>
        <v/>
      </c>
      <c r="E460" s="116" t="str">
        <f aca="false">IF(C460&lt;&gt;"",VLOOKUP(C460,Tables!$B$3:$D$1000,3,FALSE()),"")</f>
        <v/>
      </c>
    </row>
    <row r="461" customFormat="false" ht="21.75" hidden="false" customHeight="true" outlineLevel="0" collapsed="false">
      <c r="C461" s="114"/>
      <c r="D461" s="115" t="str">
        <f aca="false">IF(C461&lt;&gt;"",VLOOKUP(C461,Saisie!$B$3:$N$1000,13,FALSE()),"")</f>
        <v/>
      </c>
      <c r="E461" s="116" t="str">
        <f aca="false">IF(C461&lt;&gt;"",VLOOKUP(C461,Tables!$B$3:$D$1000,3,FALSE()),"")</f>
        <v/>
      </c>
    </row>
    <row r="462" customFormat="false" ht="21.75" hidden="false" customHeight="true" outlineLevel="0" collapsed="false">
      <c r="C462" s="114"/>
      <c r="D462" s="115" t="str">
        <f aca="false">IF(C462&lt;&gt;"",VLOOKUP(C462,Saisie!$B$3:$N$1000,13,FALSE()),"")</f>
        <v/>
      </c>
      <c r="E462" s="116" t="str">
        <f aca="false">IF(C462&lt;&gt;"",VLOOKUP(C462,Tables!$B$3:$D$1000,3,FALSE()),"")</f>
        <v/>
      </c>
    </row>
    <row r="463" customFormat="false" ht="21.75" hidden="false" customHeight="true" outlineLevel="0" collapsed="false">
      <c r="C463" s="114"/>
      <c r="D463" s="115" t="str">
        <f aca="false">IF(C463&lt;&gt;"",VLOOKUP(C463,Saisie!$B$3:$N$1000,13,FALSE()),"")</f>
        <v/>
      </c>
      <c r="E463" s="116" t="str">
        <f aca="false">IF(C463&lt;&gt;"",VLOOKUP(C463,Tables!$B$3:$D$1000,3,FALSE()),"")</f>
        <v/>
      </c>
    </row>
    <row r="464" customFormat="false" ht="21.75" hidden="false" customHeight="true" outlineLevel="0" collapsed="false">
      <c r="C464" s="114"/>
      <c r="D464" s="115" t="str">
        <f aca="false">IF(C464&lt;&gt;"",VLOOKUP(C464,Saisie!$B$3:$N$1000,13,FALSE()),"")</f>
        <v/>
      </c>
      <c r="E464" s="116" t="str">
        <f aca="false">IF(C464&lt;&gt;"",VLOOKUP(C464,Tables!$B$3:$D$1000,3,FALSE()),"")</f>
        <v/>
      </c>
    </row>
    <row r="465" customFormat="false" ht="21.75" hidden="false" customHeight="true" outlineLevel="0" collapsed="false">
      <c r="C465" s="114"/>
      <c r="D465" s="115" t="str">
        <f aca="false">IF(C465&lt;&gt;"",VLOOKUP(C465,Saisie!$B$3:$N$1000,13,FALSE()),"")</f>
        <v/>
      </c>
      <c r="E465" s="116" t="str">
        <f aca="false">IF(C465&lt;&gt;"",VLOOKUP(C465,Tables!$B$3:$D$1000,3,FALSE()),"")</f>
        <v/>
      </c>
    </row>
    <row r="466" customFormat="false" ht="21.75" hidden="false" customHeight="true" outlineLevel="0" collapsed="false">
      <c r="C466" s="114"/>
      <c r="D466" s="115" t="str">
        <f aca="false">IF(C466&lt;&gt;"",VLOOKUP(C466,Saisie!$B$3:$N$1000,13,FALSE()),"")</f>
        <v/>
      </c>
      <c r="E466" s="116" t="str">
        <f aca="false">IF(C466&lt;&gt;"",VLOOKUP(C466,Tables!$B$3:$D$1000,3,FALSE()),"")</f>
        <v/>
      </c>
    </row>
    <row r="467" customFormat="false" ht="21.75" hidden="false" customHeight="true" outlineLevel="0" collapsed="false">
      <c r="C467" s="114"/>
      <c r="D467" s="115" t="str">
        <f aca="false">IF(C467&lt;&gt;"",VLOOKUP(C467,Saisie!$B$3:$N$1000,13,FALSE()),"")</f>
        <v/>
      </c>
      <c r="E467" s="116" t="str">
        <f aca="false">IF(C467&lt;&gt;"",VLOOKUP(C467,Tables!$B$3:$D$1000,3,FALSE()),"")</f>
        <v/>
      </c>
    </row>
    <row r="468" customFormat="false" ht="21.75" hidden="false" customHeight="true" outlineLevel="0" collapsed="false">
      <c r="C468" s="114"/>
      <c r="D468" s="115" t="str">
        <f aca="false">IF(C468&lt;&gt;"",VLOOKUP(C468,Saisie!$B$3:$N$1000,13,FALSE()),"")</f>
        <v/>
      </c>
      <c r="E468" s="116" t="str">
        <f aca="false">IF(C468&lt;&gt;"",VLOOKUP(C468,Tables!$B$3:$D$1000,3,FALSE()),"")</f>
        <v/>
      </c>
    </row>
    <row r="469" customFormat="false" ht="21.75" hidden="false" customHeight="true" outlineLevel="0" collapsed="false">
      <c r="C469" s="114"/>
      <c r="D469" s="115" t="str">
        <f aca="false">IF(C469&lt;&gt;"",VLOOKUP(C469,Saisie!$B$3:$N$1000,13,FALSE()),"")</f>
        <v/>
      </c>
      <c r="E469" s="116" t="str">
        <f aca="false">IF(C469&lt;&gt;"",VLOOKUP(C469,Tables!$B$3:$D$1000,3,FALSE()),"")</f>
        <v/>
      </c>
    </row>
    <row r="470" customFormat="false" ht="21.75" hidden="false" customHeight="true" outlineLevel="0" collapsed="false">
      <c r="C470" s="114"/>
      <c r="D470" s="115" t="str">
        <f aca="false">IF(C470&lt;&gt;"",VLOOKUP(C470,Saisie!$B$3:$N$1000,13,FALSE()),"")</f>
        <v/>
      </c>
      <c r="E470" s="116" t="str">
        <f aca="false">IF(C470&lt;&gt;"",VLOOKUP(C470,Tables!$B$3:$D$1000,3,FALSE()),"")</f>
        <v/>
      </c>
    </row>
    <row r="471" customFormat="false" ht="21.75" hidden="false" customHeight="true" outlineLevel="0" collapsed="false">
      <c r="C471" s="114"/>
      <c r="D471" s="115" t="str">
        <f aca="false">IF(C471&lt;&gt;"",VLOOKUP(C471,Saisie!$B$3:$N$1000,13,FALSE()),"")</f>
        <v/>
      </c>
      <c r="E471" s="116" t="str">
        <f aca="false">IF(C471&lt;&gt;"",VLOOKUP(C471,Tables!$B$3:$D$1000,3,FALSE()),"")</f>
        <v/>
      </c>
    </row>
    <row r="472" customFormat="false" ht="21.75" hidden="false" customHeight="true" outlineLevel="0" collapsed="false">
      <c r="C472" s="114"/>
      <c r="D472" s="115" t="str">
        <f aca="false">IF(C472&lt;&gt;"",VLOOKUP(C472,Saisie!$B$3:$N$1000,13,FALSE()),"")</f>
        <v/>
      </c>
      <c r="E472" s="116" t="str">
        <f aca="false">IF(C472&lt;&gt;"",VLOOKUP(C472,Tables!$B$3:$D$1000,3,FALSE()),"")</f>
        <v/>
      </c>
    </row>
    <row r="473" customFormat="false" ht="21.75" hidden="false" customHeight="true" outlineLevel="0" collapsed="false">
      <c r="C473" s="114"/>
      <c r="D473" s="115" t="str">
        <f aca="false">IF(C473&lt;&gt;"",VLOOKUP(C473,Saisie!$B$3:$N$1000,13,FALSE()),"")</f>
        <v/>
      </c>
      <c r="E473" s="116" t="str">
        <f aca="false">IF(C473&lt;&gt;"",VLOOKUP(C473,Tables!$B$3:$D$1000,3,FALSE()),"")</f>
        <v/>
      </c>
    </row>
    <row r="474" customFormat="false" ht="21.75" hidden="false" customHeight="true" outlineLevel="0" collapsed="false">
      <c r="C474" s="114"/>
      <c r="D474" s="115" t="str">
        <f aca="false">IF(C474&lt;&gt;"",VLOOKUP(C474,Saisie!$B$3:$N$1000,13,FALSE()),"")</f>
        <v/>
      </c>
      <c r="E474" s="116" t="str">
        <f aca="false">IF(C474&lt;&gt;"",VLOOKUP(C474,Tables!$B$3:$D$1000,3,FALSE()),"")</f>
        <v/>
      </c>
    </row>
    <row r="475" customFormat="false" ht="21.75" hidden="false" customHeight="true" outlineLevel="0" collapsed="false">
      <c r="C475" s="114"/>
      <c r="D475" s="115" t="str">
        <f aca="false">IF(C475&lt;&gt;"",VLOOKUP(C475,Saisie!$B$3:$N$1000,13,FALSE()),"")</f>
        <v/>
      </c>
      <c r="E475" s="116" t="str">
        <f aca="false">IF(C475&lt;&gt;"",VLOOKUP(C475,Tables!$B$3:$D$1000,3,FALSE()),"")</f>
        <v/>
      </c>
    </row>
    <row r="476" customFormat="false" ht="21.75" hidden="false" customHeight="true" outlineLevel="0" collapsed="false">
      <c r="C476" s="114"/>
      <c r="D476" s="115" t="str">
        <f aca="false">IF(C476&lt;&gt;"",VLOOKUP(C476,Saisie!$B$3:$N$1000,13,FALSE()),"")</f>
        <v/>
      </c>
      <c r="E476" s="116" t="str">
        <f aca="false">IF(C476&lt;&gt;"",VLOOKUP(C476,Tables!$B$3:$D$1000,3,FALSE()),"")</f>
        <v/>
      </c>
    </row>
    <row r="477" customFormat="false" ht="21.75" hidden="false" customHeight="true" outlineLevel="0" collapsed="false">
      <c r="C477" s="114"/>
      <c r="D477" s="115" t="str">
        <f aca="false">IF(C477&lt;&gt;"",VLOOKUP(C477,Saisie!$B$3:$N$1000,13,FALSE()),"")</f>
        <v/>
      </c>
      <c r="E477" s="116" t="str">
        <f aca="false">IF(C477&lt;&gt;"",VLOOKUP(C477,Tables!$B$3:$D$1000,3,FALSE()),"")</f>
        <v/>
      </c>
    </row>
    <row r="478" customFormat="false" ht="21.75" hidden="false" customHeight="true" outlineLevel="0" collapsed="false">
      <c r="C478" s="114"/>
      <c r="D478" s="115" t="str">
        <f aca="false">IF(C478&lt;&gt;"",VLOOKUP(C478,Saisie!$B$3:$N$1000,13,FALSE()),"")</f>
        <v/>
      </c>
      <c r="E478" s="116" t="str">
        <f aca="false">IF(C478&lt;&gt;"",VLOOKUP(C478,Tables!$B$3:$D$1000,3,FALSE()),"")</f>
        <v/>
      </c>
    </row>
    <row r="479" customFormat="false" ht="21.75" hidden="false" customHeight="true" outlineLevel="0" collapsed="false">
      <c r="C479" s="114"/>
      <c r="D479" s="115" t="str">
        <f aca="false">IF(C479&lt;&gt;"",VLOOKUP(C479,Saisie!$B$3:$N$1000,13,FALSE()),"")</f>
        <v/>
      </c>
      <c r="E479" s="116" t="str">
        <f aca="false">IF(C479&lt;&gt;"",VLOOKUP(C479,Tables!$B$3:$D$1000,3,FALSE()),"")</f>
        <v/>
      </c>
    </row>
    <row r="480" customFormat="false" ht="21.75" hidden="false" customHeight="true" outlineLevel="0" collapsed="false">
      <c r="C480" s="114"/>
      <c r="D480" s="115" t="str">
        <f aca="false">IF(C480&lt;&gt;"",VLOOKUP(C480,Saisie!$B$3:$N$1000,13,FALSE()),"")</f>
        <v/>
      </c>
      <c r="E480" s="116" t="str">
        <f aca="false">IF(C480&lt;&gt;"",VLOOKUP(C480,Tables!$B$3:$D$1000,3,FALSE()),"")</f>
        <v/>
      </c>
    </row>
    <row r="481" customFormat="false" ht="21.75" hidden="false" customHeight="true" outlineLevel="0" collapsed="false">
      <c r="C481" s="114"/>
      <c r="D481" s="115" t="str">
        <f aca="false">IF(C481&lt;&gt;"",VLOOKUP(C481,Saisie!$B$3:$N$1000,13,FALSE()),"")</f>
        <v/>
      </c>
      <c r="E481" s="116" t="str">
        <f aca="false">IF(C481&lt;&gt;"",VLOOKUP(C481,Tables!$B$3:$D$1000,3,FALSE()),"")</f>
        <v/>
      </c>
    </row>
    <row r="482" customFormat="false" ht="21.75" hidden="false" customHeight="true" outlineLevel="0" collapsed="false">
      <c r="C482" s="114"/>
      <c r="D482" s="115" t="str">
        <f aca="false">IF(C482&lt;&gt;"",VLOOKUP(C482,Saisie!$B$3:$N$1000,13,FALSE()),"")</f>
        <v/>
      </c>
      <c r="E482" s="116" t="str">
        <f aca="false">IF(C482&lt;&gt;"",VLOOKUP(C482,Tables!$B$3:$D$1000,3,FALSE()),"")</f>
        <v/>
      </c>
    </row>
    <row r="483" customFormat="false" ht="21.75" hidden="false" customHeight="true" outlineLevel="0" collapsed="false">
      <c r="C483" s="114"/>
      <c r="D483" s="115" t="str">
        <f aca="false">IF(C483&lt;&gt;"",VLOOKUP(C483,Saisie!$B$3:$N$1000,13,FALSE()),"")</f>
        <v/>
      </c>
      <c r="E483" s="116" t="str">
        <f aca="false">IF(C483&lt;&gt;"",VLOOKUP(C483,Tables!$B$3:$D$1000,3,FALSE()),"")</f>
        <v/>
      </c>
    </row>
    <row r="484" customFormat="false" ht="21.75" hidden="false" customHeight="true" outlineLevel="0" collapsed="false">
      <c r="C484" s="114"/>
      <c r="D484" s="115" t="str">
        <f aca="false">IF(C484&lt;&gt;"",VLOOKUP(C484,Saisie!$B$3:$N$1000,13,FALSE()),"")</f>
        <v/>
      </c>
      <c r="E484" s="116" t="str">
        <f aca="false">IF(C484&lt;&gt;"",VLOOKUP(C484,Tables!$B$3:$D$1000,3,FALSE()),"")</f>
        <v/>
      </c>
    </row>
    <row r="485" customFormat="false" ht="21.75" hidden="false" customHeight="true" outlineLevel="0" collapsed="false">
      <c r="C485" s="114"/>
      <c r="D485" s="115" t="str">
        <f aca="false">IF(C485&lt;&gt;"",VLOOKUP(C485,Saisie!$B$3:$N$1000,13,FALSE()),"")</f>
        <v/>
      </c>
      <c r="E485" s="116" t="str">
        <f aca="false">IF(C485&lt;&gt;"",VLOOKUP(C485,Tables!$B$3:$D$1000,3,FALSE()),"")</f>
        <v/>
      </c>
    </row>
    <row r="486" customFormat="false" ht="21.75" hidden="false" customHeight="true" outlineLevel="0" collapsed="false">
      <c r="C486" s="114"/>
      <c r="D486" s="115" t="str">
        <f aca="false">IF(C486&lt;&gt;"",VLOOKUP(C486,Saisie!$B$3:$N$1000,13,FALSE()),"")</f>
        <v/>
      </c>
      <c r="E486" s="116" t="str">
        <f aca="false">IF(C486&lt;&gt;"",VLOOKUP(C486,Tables!$B$3:$D$1000,3,FALSE()),"")</f>
        <v/>
      </c>
    </row>
    <row r="487" customFormat="false" ht="21.75" hidden="false" customHeight="true" outlineLevel="0" collapsed="false">
      <c r="C487" s="114"/>
      <c r="D487" s="115" t="str">
        <f aca="false">IF(C487&lt;&gt;"",VLOOKUP(C487,Saisie!$B$3:$N$1000,13,FALSE()),"")</f>
        <v/>
      </c>
      <c r="E487" s="116" t="str">
        <f aca="false">IF(C487&lt;&gt;"",VLOOKUP(C487,Tables!$B$3:$D$1000,3,FALSE()),"")</f>
        <v/>
      </c>
    </row>
    <row r="488" customFormat="false" ht="21.75" hidden="false" customHeight="true" outlineLevel="0" collapsed="false">
      <c r="C488" s="114"/>
      <c r="D488" s="115" t="str">
        <f aca="false">IF(C488&lt;&gt;"",VLOOKUP(C488,Saisie!$B$3:$N$1000,13,FALSE()),"")</f>
        <v/>
      </c>
      <c r="E488" s="116" t="str">
        <f aca="false">IF(C488&lt;&gt;"",VLOOKUP(C488,Tables!$B$3:$D$1000,3,FALSE()),"")</f>
        <v/>
      </c>
    </row>
    <row r="489" customFormat="false" ht="21.75" hidden="false" customHeight="true" outlineLevel="0" collapsed="false">
      <c r="C489" s="114"/>
      <c r="D489" s="115" t="str">
        <f aca="false">IF(C489&lt;&gt;"",VLOOKUP(C489,Saisie!$B$3:$N$1000,13,FALSE()),"")</f>
        <v/>
      </c>
      <c r="E489" s="116" t="str">
        <f aca="false">IF(C489&lt;&gt;"",VLOOKUP(C489,Tables!$B$3:$D$1000,3,FALSE()),"")</f>
        <v/>
      </c>
    </row>
    <row r="490" customFormat="false" ht="21.75" hidden="false" customHeight="true" outlineLevel="0" collapsed="false">
      <c r="C490" s="114"/>
      <c r="D490" s="115" t="str">
        <f aca="false">IF(C490&lt;&gt;"",VLOOKUP(C490,Saisie!$B$3:$N$1000,13,FALSE()),"")</f>
        <v/>
      </c>
      <c r="E490" s="116" t="str">
        <f aca="false">IF(C490&lt;&gt;"",VLOOKUP(C490,Tables!$B$3:$D$1000,3,FALSE()),"")</f>
        <v/>
      </c>
    </row>
    <row r="491" customFormat="false" ht="21.75" hidden="false" customHeight="true" outlineLevel="0" collapsed="false">
      <c r="C491" s="114"/>
      <c r="D491" s="115" t="str">
        <f aca="false">IF(C491&lt;&gt;"",VLOOKUP(C491,Saisie!$B$3:$N$1000,13,FALSE()),"")</f>
        <v/>
      </c>
      <c r="E491" s="116" t="str">
        <f aca="false">IF(C491&lt;&gt;"",VLOOKUP(C491,Tables!$B$3:$D$1000,3,FALSE()),"")</f>
        <v/>
      </c>
    </row>
    <row r="492" customFormat="false" ht="21.75" hidden="false" customHeight="true" outlineLevel="0" collapsed="false">
      <c r="C492" s="114"/>
      <c r="D492" s="115" t="str">
        <f aca="false">IF(C492&lt;&gt;"",VLOOKUP(C492,Saisie!$B$3:$N$1000,13,FALSE()),"")</f>
        <v/>
      </c>
      <c r="E492" s="116" t="str">
        <f aca="false">IF(C492&lt;&gt;"",VLOOKUP(C492,Tables!$B$3:$D$1000,3,FALSE()),"")</f>
        <v/>
      </c>
    </row>
    <row r="493" customFormat="false" ht="21.75" hidden="false" customHeight="true" outlineLevel="0" collapsed="false">
      <c r="C493" s="114"/>
      <c r="D493" s="115" t="str">
        <f aca="false">IF(C493&lt;&gt;"",VLOOKUP(C493,Saisie!$B$3:$N$1000,13,FALSE()),"")</f>
        <v/>
      </c>
      <c r="E493" s="116" t="str">
        <f aca="false">IF(C493&lt;&gt;"",VLOOKUP(C493,Tables!$B$3:$D$1000,3,FALSE()),"")</f>
        <v/>
      </c>
    </row>
    <row r="494" customFormat="false" ht="21.75" hidden="false" customHeight="true" outlineLevel="0" collapsed="false">
      <c r="C494" s="114"/>
      <c r="D494" s="115" t="str">
        <f aca="false">IF(C494&lt;&gt;"",VLOOKUP(C494,Saisie!$B$3:$N$1000,13,FALSE()),"")</f>
        <v/>
      </c>
      <c r="E494" s="116" t="str">
        <f aca="false">IF(C494&lt;&gt;"",VLOOKUP(C494,Tables!$B$3:$D$1000,3,FALSE()),"")</f>
        <v/>
      </c>
    </row>
    <row r="495" customFormat="false" ht="21.75" hidden="false" customHeight="true" outlineLevel="0" collapsed="false">
      <c r="C495" s="114"/>
      <c r="D495" s="115" t="str">
        <f aca="false">IF(C495&lt;&gt;"",VLOOKUP(C495,Saisie!$B$3:$N$1000,13,FALSE()),"")</f>
        <v/>
      </c>
      <c r="E495" s="116" t="str">
        <f aca="false">IF(C495&lt;&gt;"",VLOOKUP(C495,Tables!$B$3:$D$1000,3,FALSE()),"")</f>
        <v/>
      </c>
    </row>
    <row r="496" customFormat="false" ht="21.75" hidden="false" customHeight="true" outlineLevel="0" collapsed="false">
      <c r="C496" s="114"/>
      <c r="D496" s="115" t="str">
        <f aca="false">IF(C496&lt;&gt;"",VLOOKUP(C496,Saisie!$B$3:$N$1000,13,FALSE()),"")</f>
        <v/>
      </c>
      <c r="E496" s="116" t="str">
        <f aca="false">IF(C496&lt;&gt;"",VLOOKUP(C496,Tables!$B$3:$D$1000,3,FALSE()),"")</f>
        <v/>
      </c>
    </row>
    <row r="497" customFormat="false" ht="21.75" hidden="false" customHeight="true" outlineLevel="0" collapsed="false">
      <c r="C497" s="114"/>
      <c r="D497" s="115" t="str">
        <f aca="false">IF(C497&lt;&gt;"",VLOOKUP(C497,Saisie!$B$3:$N$1000,13,FALSE()),"")</f>
        <v/>
      </c>
      <c r="E497" s="116" t="str">
        <f aca="false">IF(C497&lt;&gt;"",VLOOKUP(C497,Tables!$B$3:$D$1000,3,FALSE()),"")</f>
        <v/>
      </c>
    </row>
    <row r="498" customFormat="false" ht="21.75" hidden="false" customHeight="true" outlineLevel="0" collapsed="false">
      <c r="C498" s="114"/>
      <c r="D498" s="115" t="str">
        <f aca="false">IF(C498&lt;&gt;"",VLOOKUP(C498,Saisie!$B$3:$N$1000,13,FALSE()),"")</f>
        <v/>
      </c>
      <c r="E498" s="116" t="str">
        <f aca="false">IF(C498&lt;&gt;"",VLOOKUP(C498,Tables!$B$3:$D$1000,3,FALSE()),"")</f>
        <v/>
      </c>
    </row>
    <row r="499" customFormat="false" ht="21.75" hidden="false" customHeight="true" outlineLevel="0" collapsed="false">
      <c r="C499" s="114"/>
      <c r="D499" s="115" t="str">
        <f aca="false">IF(C499&lt;&gt;"",VLOOKUP(C499,Saisie!$B$3:$N$1000,13,FALSE()),"")</f>
        <v/>
      </c>
      <c r="E499" s="116" t="str">
        <f aca="false">IF(C499&lt;&gt;"",VLOOKUP(C499,Tables!$B$3:$D$1000,3,FALSE()),"")</f>
        <v/>
      </c>
    </row>
    <row r="500" customFormat="false" ht="21.75" hidden="false" customHeight="true" outlineLevel="0" collapsed="false">
      <c r="C500" s="114"/>
      <c r="D500" s="115" t="str">
        <f aca="false">IF(C500&lt;&gt;"",VLOOKUP(C500,Saisie!$B$3:$N$1000,13,FALSE()),"")</f>
        <v/>
      </c>
      <c r="E500" s="116" t="str">
        <f aca="false">IF(C500&lt;&gt;"",VLOOKUP(C500,Tables!$B$3:$D$1000,3,FALSE()),"")</f>
        <v/>
      </c>
    </row>
    <row r="501" customFormat="false" ht="21.75" hidden="false" customHeight="true" outlineLevel="0" collapsed="false">
      <c r="C501" s="114"/>
      <c r="D501" s="115" t="str">
        <f aca="false">IF(C501&lt;&gt;"",VLOOKUP(C501,Saisie!$B$3:$N$1000,13,FALSE()),"")</f>
        <v/>
      </c>
      <c r="E501" s="116" t="str">
        <f aca="false">IF(C501&lt;&gt;"",VLOOKUP(C501,Tables!$B$3:$D$1000,3,FALSE()),"")</f>
        <v/>
      </c>
    </row>
    <row r="502" customFormat="false" ht="21.75" hidden="false" customHeight="true" outlineLevel="0" collapsed="false">
      <c r="C502" s="114"/>
      <c r="D502" s="115" t="str">
        <f aca="false">IF(C502&lt;&gt;"",VLOOKUP(C502,Saisie!$B$3:$N$1000,13,FALSE()),"")</f>
        <v/>
      </c>
      <c r="E502" s="116" t="str">
        <f aca="false">IF(C502&lt;&gt;"",VLOOKUP(C502,Tables!$B$3:$D$1000,3,FALSE()),"")</f>
        <v/>
      </c>
    </row>
    <row r="503" customFormat="false" ht="21.75" hidden="false" customHeight="true" outlineLevel="0" collapsed="false">
      <c r="C503" s="114"/>
      <c r="D503" s="115" t="str">
        <f aca="false">IF(C503&lt;&gt;"",VLOOKUP(C503,Saisie!$B$3:$N$1000,13,FALSE()),"")</f>
        <v/>
      </c>
      <c r="E503" s="116" t="str">
        <f aca="false">IF(C503&lt;&gt;"",VLOOKUP(C503,Tables!$B$3:$D$1000,3,FALSE()),"")</f>
        <v/>
      </c>
    </row>
    <row r="504" customFormat="false" ht="21.75" hidden="false" customHeight="true" outlineLevel="0" collapsed="false">
      <c r="C504" s="114"/>
      <c r="D504" s="115" t="str">
        <f aca="false">IF(C504&lt;&gt;"",VLOOKUP(C504,Saisie!$B$3:$N$1000,13,FALSE()),"")</f>
        <v/>
      </c>
      <c r="E504" s="116" t="str">
        <f aca="false">IF(C504&lt;&gt;"",VLOOKUP(C504,Tables!$B$3:$D$1000,3,FALSE()),"")</f>
        <v/>
      </c>
    </row>
    <row r="505" customFormat="false" ht="21.75" hidden="false" customHeight="true" outlineLevel="0" collapsed="false">
      <c r="C505" s="114"/>
      <c r="D505" s="115" t="str">
        <f aca="false">IF(C505&lt;&gt;"",VLOOKUP(C505,Saisie!$B$3:$N$1000,13,FALSE()),"")</f>
        <v/>
      </c>
      <c r="E505" s="116" t="str">
        <f aca="false">IF(C505&lt;&gt;"",VLOOKUP(C505,Tables!$B$3:$D$1000,3,FALSE()),"")</f>
        <v/>
      </c>
    </row>
    <row r="506" customFormat="false" ht="21.75" hidden="false" customHeight="true" outlineLevel="0" collapsed="false">
      <c r="C506" s="114"/>
      <c r="D506" s="115" t="str">
        <f aca="false">IF(C506&lt;&gt;"",VLOOKUP(C506,Saisie!$B$3:$N$1000,13,FALSE()),"")</f>
        <v/>
      </c>
      <c r="E506" s="116" t="str">
        <f aca="false">IF(C506&lt;&gt;"",VLOOKUP(C506,Tables!$B$3:$D$1000,3,FALSE()),"")</f>
        <v/>
      </c>
    </row>
    <row r="507" customFormat="false" ht="21.75" hidden="false" customHeight="true" outlineLevel="0" collapsed="false">
      <c r="C507" s="114"/>
      <c r="D507" s="115" t="str">
        <f aca="false">IF(C507&lt;&gt;"",VLOOKUP(C507,Saisie!$B$3:$N$1000,13,FALSE()),"")</f>
        <v/>
      </c>
      <c r="E507" s="116" t="str">
        <f aca="false">IF(C507&lt;&gt;"",VLOOKUP(C507,Tables!$B$3:$D$1000,3,FALSE()),"")</f>
        <v/>
      </c>
    </row>
    <row r="508" customFormat="false" ht="21.75" hidden="false" customHeight="true" outlineLevel="0" collapsed="false">
      <c r="C508" s="114"/>
      <c r="D508" s="115" t="str">
        <f aca="false">IF(C508&lt;&gt;"",VLOOKUP(C508,Saisie!$B$3:$N$1000,13,FALSE()),"")</f>
        <v/>
      </c>
      <c r="E508" s="116" t="str">
        <f aca="false">IF(C508&lt;&gt;"",VLOOKUP(C508,Tables!$B$3:$D$1000,3,FALSE()),"")</f>
        <v/>
      </c>
    </row>
    <row r="509" customFormat="false" ht="21.75" hidden="false" customHeight="true" outlineLevel="0" collapsed="false">
      <c r="C509" s="114"/>
      <c r="D509" s="115" t="str">
        <f aca="false">IF(C509&lt;&gt;"",VLOOKUP(C509,Saisie!$B$3:$N$1000,13,FALSE()),"")</f>
        <v/>
      </c>
      <c r="E509" s="116" t="str">
        <f aca="false">IF(C509&lt;&gt;"",VLOOKUP(C509,Tables!$B$3:$D$1000,3,FALSE()),"")</f>
        <v/>
      </c>
    </row>
    <row r="510" customFormat="false" ht="21.75" hidden="false" customHeight="true" outlineLevel="0" collapsed="false">
      <c r="C510" s="114"/>
      <c r="D510" s="115" t="str">
        <f aca="false">IF(C510&lt;&gt;"",VLOOKUP(C510,Saisie!$B$3:$N$1000,13,FALSE()),"")</f>
        <v/>
      </c>
      <c r="E510" s="116" t="str">
        <f aca="false">IF(C510&lt;&gt;"",VLOOKUP(C510,Tables!$B$3:$D$1000,3,FALSE()),"")</f>
        <v/>
      </c>
    </row>
    <row r="511" customFormat="false" ht="21.75" hidden="false" customHeight="true" outlineLevel="0" collapsed="false">
      <c r="C511" s="114"/>
      <c r="D511" s="115" t="str">
        <f aca="false">IF(C511&lt;&gt;"",VLOOKUP(C511,Saisie!$B$3:$N$1000,13,FALSE()),"")</f>
        <v/>
      </c>
      <c r="E511" s="116" t="str">
        <f aca="false">IF(C511&lt;&gt;"",VLOOKUP(C511,Tables!$B$3:$D$1000,3,FALSE()),"")</f>
        <v/>
      </c>
    </row>
    <row r="512" customFormat="false" ht="21.75" hidden="false" customHeight="true" outlineLevel="0" collapsed="false">
      <c r="C512" s="114"/>
      <c r="D512" s="115" t="str">
        <f aca="false">IF(C512&lt;&gt;"",VLOOKUP(C512,Saisie!$B$3:$N$1000,13,FALSE()),"")</f>
        <v/>
      </c>
      <c r="E512" s="116" t="str">
        <f aca="false">IF(C512&lt;&gt;"",VLOOKUP(C512,Tables!$B$3:$D$1000,3,FALSE()),"")</f>
        <v/>
      </c>
    </row>
    <row r="513" customFormat="false" ht="21.75" hidden="false" customHeight="true" outlineLevel="0" collapsed="false">
      <c r="C513" s="114"/>
      <c r="D513" s="115" t="str">
        <f aca="false">IF(C513&lt;&gt;"",VLOOKUP(C513,Saisie!$B$3:$N$1000,13,FALSE()),"")</f>
        <v/>
      </c>
      <c r="E513" s="116" t="str">
        <f aca="false">IF(C513&lt;&gt;"",VLOOKUP(C513,Tables!$B$3:$D$1000,3,FALSE()),"")</f>
        <v/>
      </c>
    </row>
    <row r="514" customFormat="false" ht="21.75" hidden="false" customHeight="true" outlineLevel="0" collapsed="false">
      <c r="C514" s="114"/>
      <c r="D514" s="115" t="str">
        <f aca="false">IF(C514&lt;&gt;"",VLOOKUP(C514,Saisie!$B$3:$N$1000,13,FALSE()),"")</f>
        <v/>
      </c>
      <c r="E514" s="116" t="str">
        <f aca="false">IF(C514&lt;&gt;"",VLOOKUP(C514,Tables!$B$3:$D$1000,3,FALSE()),"")</f>
        <v/>
      </c>
    </row>
    <row r="515" customFormat="false" ht="21.75" hidden="false" customHeight="true" outlineLevel="0" collapsed="false">
      <c r="C515" s="114"/>
      <c r="D515" s="115" t="str">
        <f aca="false">IF(C515&lt;&gt;"",VLOOKUP(C515,Saisie!$B$3:$N$1000,13,FALSE()),"")</f>
        <v/>
      </c>
      <c r="E515" s="116" t="str">
        <f aca="false">IF(C515&lt;&gt;"",VLOOKUP(C515,Tables!$B$3:$D$1000,3,FALSE()),"")</f>
        <v/>
      </c>
    </row>
    <row r="516" customFormat="false" ht="21.75" hidden="false" customHeight="true" outlineLevel="0" collapsed="false">
      <c r="C516" s="114"/>
      <c r="D516" s="115" t="str">
        <f aca="false">IF(C516&lt;&gt;"",VLOOKUP(C516,Saisie!$B$3:$N$1000,13,FALSE()),"")</f>
        <v/>
      </c>
      <c r="E516" s="116" t="str">
        <f aca="false">IF(C516&lt;&gt;"",VLOOKUP(C516,Tables!$B$3:$D$1000,3,FALSE()),"")</f>
        <v/>
      </c>
    </row>
    <row r="517" customFormat="false" ht="21.75" hidden="false" customHeight="true" outlineLevel="0" collapsed="false">
      <c r="C517" s="114"/>
      <c r="D517" s="115" t="str">
        <f aca="false">IF(C517&lt;&gt;"",VLOOKUP(C517,Saisie!$B$3:$N$1000,13,FALSE()),"")</f>
        <v/>
      </c>
      <c r="E517" s="116" t="str">
        <f aca="false">IF(C517&lt;&gt;"",VLOOKUP(C517,Tables!$B$3:$D$1000,3,FALSE()),"")</f>
        <v/>
      </c>
    </row>
    <row r="518" customFormat="false" ht="21.75" hidden="false" customHeight="true" outlineLevel="0" collapsed="false">
      <c r="C518" s="114"/>
      <c r="D518" s="115" t="str">
        <f aca="false">IF(C518&lt;&gt;"",VLOOKUP(C518,Saisie!$B$3:$N$1000,13,FALSE()),"")</f>
        <v/>
      </c>
      <c r="E518" s="116" t="str">
        <f aca="false">IF(C518&lt;&gt;"",VLOOKUP(C518,Tables!$B$3:$D$1000,3,FALSE()),"")</f>
        <v/>
      </c>
    </row>
    <row r="519" customFormat="false" ht="21.75" hidden="false" customHeight="true" outlineLevel="0" collapsed="false">
      <c r="C519" s="114"/>
      <c r="D519" s="115" t="str">
        <f aca="false">IF(C519&lt;&gt;"",VLOOKUP(C519,Saisie!$B$3:$N$1000,13,FALSE()),"")</f>
        <v/>
      </c>
      <c r="E519" s="116" t="str">
        <f aca="false">IF(C519&lt;&gt;"",VLOOKUP(C519,Tables!$B$3:$D$1000,3,FALSE()),"")</f>
        <v/>
      </c>
    </row>
    <row r="520" customFormat="false" ht="21.75" hidden="false" customHeight="true" outlineLevel="0" collapsed="false">
      <c r="C520" s="114"/>
      <c r="D520" s="115" t="str">
        <f aca="false">IF(C520&lt;&gt;"",VLOOKUP(C520,Saisie!$B$3:$N$1000,13,FALSE()),"")</f>
        <v/>
      </c>
      <c r="E520" s="116" t="str">
        <f aca="false">IF(C520&lt;&gt;"",VLOOKUP(C520,Tables!$B$3:$D$1000,3,FALSE()),"")</f>
        <v/>
      </c>
    </row>
    <row r="521" customFormat="false" ht="21.75" hidden="false" customHeight="true" outlineLevel="0" collapsed="false">
      <c r="C521" s="114"/>
      <c r="D521" s="115" t="str">
        <f aca="false">IF(C521&lt;&gt;"",VLOOKUP(C521,Saisie!$B$3:$N$1000,13,FALSE()),"")</f>
        <v/>
      </c>
      <c r="E521" s="116" t="str">
        <f aca="false">IF(C521&lt;&gt;"",VLOOKUP(C521,Tables!$B$3:$D$1000,3,FALSE()),"")</f>
        <v/>
      </c>
    </row>
    <row r="522" customFormat="false" ht="21.75" hidden="false" customHeight="true" outlineLevel="0" collapsed="false">
      <c r="C522" s="114"/>
      <c r="D522" s="115" t="str">
        <f aca="false">IF(C522&lt;&gt;"",VLOOKUP(C522,Saisie!$B$3:$N$1000,13,FALSE()),"")</f>
        <v/>
      </c>
      <c r="E522" s="116" t="str">
        <f aca="false">IF(C522&lt;&gt;"",VLOOKUP(C522,Tables!$B$3:$D$1000,3,FALSE()),"")</f>
        <v/>
      </c>
    </row>
    <row r="523" customFormat="false" ht="21.75" hidden="false" customHeight="true" outlineLevel="0" collapsed="false">
      <c r="C523" s="114"/>
      <c r="D523" s="115" t="str">
        <f aca="false">IF(C523&lt;&gt;"",VLOOKUP(C523,Saisie!$B$3:$N$1000,13,FALSE()),"")</f>
        <v/>
      </c>
      <c r="E523" s="116" t="str">
        <f aca="false">IF(C523&lt;&gt;"",VLOOKUP(C523,Tables!$B$3:$D$1000,3,FALSE()),"")</f>
        <v/>
      </c>
    </row>
    <row r="524" customFormat="false" ht="21.75" hidden="false" customHeight="true" outlineLevel="0" collapsed="false">
      <c r="C524" s="114"/>
      <c r="D524" s="115" t="str">
        <f aca="false">IF(C524&lt;&gt;"",VLOOKUP(C524,Saisie!$B$3:$N$1000,13,FALSE()),"")</f>
        <v/>
      </c>
      <c r="E524" s="116" t="str">
        <f aca="false">IF(C524&lt;&gt;"",VLOOKUP(C524,Tables!$B$3:$D$1000,3,FALSE()),"")</f>
        <v/>
      </c>
    </row>
    <row r="525" customFormat="false" ht="21.75" hidden="false" customHeight="true" outlineLevel="0" collapsed="false">
      <c r="C525" s="114"/>
      <c r="D525" s="115" t="str">
        <f aca="false">IF(C525&lt;&gt;"",VLOOKUP(C525,Saisie!$B$3:$N$1000,13,FALSE()),"")</f>
        <v/>
      </c>
      <c r="E525" s="116" t="str">
        <f aca="false">IF(C525&lt;&gt;"",VLOOKUP(C525,Tables!$B$3:$D$1000,3,FALSE()),"")</f>
        <v/>
      </c>
    </row>
    <row r="526" customFormat="false" ht="21.75" hidden="false" customHeight="true" outlineLevel="0" collapsed="false">
      <c r="C526" s="114"/>
      <c r="D526" s="115" t="str">
        <f aca="false">IF(C526&lt;&gt;"",VLOOKUP(C526,Saisie!$B$3:$N$1000,13,FALSE()),"")</f>
        <v/>
      </c>
      <c r="E526" s="116" t="str">
        <f aca="false">IF(C526&lt;&gt;"",VLOOKUP(C526,Tables!$B$3:$D$1000,3,FALSE()),"")</f>
        <v/>
      </c>
    </row>
    <row r="527" customFormat="false" ht="21.75" hidden="false" customHeight="true" outlineLevel="0" collapsed="false">
      <c r="C527" s="114"/>
      <c r="D527" s="115" t="str">
        <f aca="false">IF(C527&lt;&gt;"",VLOOKUP(C527,Saisie!$B$3:$N$1000,13,FALSE()),"")</f>
        <v/>
      </c>
      <c r="E527" s="116" t="str">
        <f aca="false">IF(C527&lt;&gt;"",VLOOKUP(C527,Tables!$B$3:$D$1000,3,FALSE()),"")</f>
        <v/>
      </c>
    </row>
    <row r="528" customFormat="false" ht="21.75" hidden="false" customHeight="true" outlineLevel="0" collapsed="false">
      <c r="C528" s="114"/>
      <c r="D528" s="115" t="str">
        <f aca="false">IF(C528&lt;&gt;"",VLOOKUP(C528,Saisie!$B$3:$N$1000,13,FALSE()),"")</f>
        <v/>
      </c>
      <c r="E528" s="116" t="str">
        <f aca="false">IF(C528&lt;&gt;"",VLOOKUP(C528,Tables!$B$3:$D$1000,3,FALSE()),"")</f>
        <v/>
      </c>
    </row>
    <row r="529" customFormat="false" ht="21.75" hidden="false" customHeight="true" outlineLevel="0" collapsed="false">
      <c r="C529" s="114"/>
      <c r="D529" s="115" t="str">
        <f aca="false">IF(C529&lt;&gt;"",VLOOKUP(C529,Saisie!$B$3:$N$1000,13,FALSE()),"")</f>
        <v/>
      </c>
      <c r="E529" s="116" t="str">
        <f aca="false">IF(C529&lt;&gt;"",VLOOKUP(C529,Tables!$B$3:$D$1000,3,FALSE()),"")</f>
        <v/>
      </c>
    </row>
    <row r="530" customFormat="false" ht="21.75" hidden="false" customHeight="true" outlineLevel="0" collapsed="false">
      <c r="C530" s="114"/>
      <c r="D530" s="115" t="str">
        <f aca="false">IF(C530&lt;&gt;"",VLOOKUP(C530,Saisie!$B$3:$N$1000,13,FALSE()),"")</f>
        <v/>
      </c>
      <c r="E530" s="116" t="str">
        <f aca="false">IF(C530&lt;&gt;"",VLOOKUP(C530,Tables!$B$3:$D$1000,3,FALSE()),"")</f>
        <v/>
      </c>
    </row>
    <row r="531" customFormat="false" ht="21.75" hidden="false" customHeight="true" outlineLevel="0" collapsed="false">
      <c r="C531" s="1"/>
      <c r="D531" s="1" t="str">
        <f aca="false">IF(C531&lt;&gt;"",VLOOKUP(C531,Saisie!$B$3:$N$1000,13,FALSE()),"")</f>
        <v/>
      </c>
      <c r="E531" s="1"/>
    </row>
    <row r="532" customFormat="false" ht="21.75" hidden="false" customHeight="true" outlineLevel="0" collapsed="false">
      <c r="C532" s="1"/>
      <c r="D532" s="1" t="str">
        <f aca="false">IF(C532&lt;&gt;"",VLOOKUP(C532,Saisie!$B$3:$N$1000,13,FALSE()),"")</f>
        <v/>
      </c>
      <c r="E532" s="1"/>
    </row>
    <row r="533" customFormat="false" ht="21.75" hidden="false" customHeight="true" outlineLevel="0" collapsed="false">
      <c r="C533" s="1"/>
      <c r="D533" s="1" t="str">
        <f aca="false">IF(C533&lt;&gt;"",VLOOKUP(C533,Saisie!$B$3:$N$1000,13,FALSE()),"")</f>
        <v/>
      </c>
      <c r="E533" s="1"/>
    </row>
    <row r="534" customFormat="false" ht="21.75" hidden="false" customHeight="true" outlineLevel="0" collapsed="false">
      <c r="C534" s="1"/>
      <c r="D534" s="1" t="str">
        <f aca="false">IF(C534&lt;&gt;"",VLOOKUP(C534,Saisie!$B$3:$N$1000,13,FALSE()),"")</f>
        <v/>
      </c>
      <c r="E534" s="1"/>
    </row>
    <row r="535" customFormat="false" ht="21.75" hidden="false" customHeight="true" outlineLevel="0" collapsed="false">
      <c r="C535" s="1"/>
      <c r="D535" s="1" t="str">
        <f aca="false">IF(C535&lt;&gt;"",VLOOKUP(C535,Saisie!$B$3:$N$1000,13,FALSE()),"")</f>
        <v/>
      </c>
      <c r="E535" s="1"/>
    </row>
    <row r="536" customFormat="false" ht="21.75" hidden="false" customHeight="true" outlineLevel="0" collapsed="false">
      <c r="C536" s="1"/>
      <c r="D536" s="1" t="str">
        <f aca="false">IF(C536&lt;&gt;"",VLOOKUP(C536,Saisie!$B$3:$N$1000,13,FALSE()),"")</f>
        <v/>
      </c>
      <c r="E536" s="1"/>
    </row>
    <row r="537" customFormat="false" ht="21.75" hidden="false" customHeight="true" outlineLevel="0" collapsed="false">
      <c r="C537" s="1"/>
      <c r="D537" s="1" t="str">
        <f aca="false">IF(C537&lt;&gt;"",VLOOKUP(C537,Saisie!$B$3:$N$1000,13,FALSE()),"")</f>
        <v/>
      </c>
      <c r="E537" s="1"/>
    </row>
    <row r="538" customFormat="false" ht="21.75" hidden="false" customHeight="true" outlineLevel="0" collapsed="false">
      <c r="C538" s="1"/>
      <c r="D538" s="1" t="str">
        <f aca="false">IF(C538&lt;&gt;"",VLOOKUP(C538,Saisie!$B$3:$N$1000,13,FALSE()),"")</f>
        <v/>
      </c>
      <c r="E538" s="1"/>
    </row>
    <row r="539" customFormat="false" ht="21.75" hidden="false" customHeight="true" outlineLevel="0" collapsed="false">
      <c r="D539" s="0" t="str">
        <f aca="false">IF(C539&lt;&gt;"",VLOOKUP(C539,Saisie!$B$3:$N$1000,13,FALSE()),"")</f>
        <v/>
      </c>
    </row>
    <row r="540" customFormat="false" ht="21.75" hidden="false" customHeight="true" outlineLevel="0" collapsed="false">
      <c r="D540" s="0" t="str">
        <f aca="false">IF(C540&lt;&gt;"",VLOOKUP(C540,Saisie!$B$3:$N$1000,13,FALSE()),"")</f>
        <v/>
      </c>
    </row>
    <row r="541" customFormat="false" ht="21.75" hidden="false" customHeight="true" outlineLevel="0" collapsed="false">
      <c r="D541" s="0" t="str">
        <f aca="false">IF(C541&lt;&gt;"",VLOOKUP(C541,Saisie!$B$3:$N$1000,13,FALSE()),"")</f>
        <v/>
      </c>
    </row>
    <row r="542" customFormat="false" ht="21.75" hidden="false" customHeight="true" outlineLevel="0" collapsed="false">
      <c r="D542" s="0" t="str">
        <f aca="false">IF(C542&lt;&gt;"",VLOOKUP(C542,Saisie!$B$3:$N$1000,13,FALSE()),"")</f>
        <v/>
      </c>
    </row>
    <row r="543" customFormat="false" ht="21.75" hidden="false" customHeight="true" outlineLevel="0" collapsed="false">
      <c r="D543" s="0" t="str">
        <f aca="false">IF(C543&lt;&gt;"",VLOOKUP(C543,Saisie!$B$3:$N$1000,13,FALSE()),"")</f>
        <v/>
      </c>
    </row>
    <row r="544" customFormat="false" ht="21.75" hidden="false" customHeight="true" outlineLevel="0" collapsed="false">
      <c r="D544" s="0" t="str">
        <f aca="false">IF(C544&lt;&gt;"",VLOOKUP(C544,Saisie!$B$3:$N$1000,13,FALSE()),"")</f>
        <v/>
      </c>
    </row>
    <row r="545" customFormat="false" ht="21.75" hidden="false" customHeight="true" outlineLevel="0" collapsed="false">
      <c r="D545" s="0" t="str">
        <f aca="false">IF(C545&lt;&gt;"",VLOOKUP(C545,Saisie!$B$3:$N$1000,13,FALSE()),"")</f>
        <v/>
      </c>
    </row>
    <row r="546" customFormat="false" ht="21.75" hidden="false" customHeight="true" outlineLevel="0" collapsed="false">
      <c r="D546" s="0" t="str">
        <f aca="false">IF(C546&lt;&gt;"",VLOOKUP(C546,Saisie!$B$3:$N$1000,13,FALSE()),"")</f>
        <v/>
      </c>
    </row>
    <row r="547" customFormat="false" ht="21.75" hidden="false" customHeight="true" outlineLevel="0" collapsed="false"/>
    <row r="548" customFormat="false" ht="21.75" hidden="false" customHeight="true" outlineLevel="0" collapsed="false"/>
    <row r="549" customFormat="false" ht="21.75" hidden="false" customHeight="true" outlineLevel="0" collapsed="false"/>
    <row r="550" customFormat="false" ht="21.75" hidden="false" customHeight="true" outlineLevel="0" collapsed="false"/>
    <row r="551" customFormat="false" ht="21.75" hidden="false" customHeight="true" outlineLevel="0" collapsed="false"/>
    <row r="552" customFormat="false" ht="21.75" hidden="false" customHeight="true" outlineLevel="0" collapsed="false"/>
    <row r="553" customFormat="false" ht="21.75" hidden="false" customHeight="true" outlineLevel="0" collapsed="false"/>
    <row r="554" customFormat="false" ht="21.75" hidden="false" customHeight="true" outlineLevel="0" collapsed="false"/>
    <row r="555" customFormat="false" ht="21.75" hidden="false" customHeight="true" outlineLevel="0" collapsed="false"/>
    <row r="556" customFormat="false" ht="21.75" hidden="false" customHeight="true" outlineLevel="0" collapsed="false"/>
    <row r="557" customFormat="false" ht="21.75" hidden="false" customHeight="true" outlineLevel="0" collapsed="false"/>
    <row r="558" customFormat="false" ht="21.75" hidden="false" customHeight="true" outlineLevel="0" collapsed="false"/>
    <row r="559" customFormat="false" ht="21.75" hidden="false" customHeight="true" outlineLevel="0" collapsed="false"/>
    <row r="560" customFormat="false" ht="21.75" hidden="false" customHeight="true" outlineLevel="0" collapsed="false"/>
    <row r="561" customFormat="false" ht="21.75" hidden="false" customHeight="true" outlineLevel="0" collapsed="false"/>
    <row r="562" customFormat="false" ht="21.75" hidden="false" customHeight="true" outlineLevel="0" collapsed="false"/>
    <row r="563" customFormat="false" ht="21.75" hidden="false" customHeight="true" outlineLevel="0" collapsed="false"/>
    <row r="564" customFormat="false" ht="21.75" hidden="false" customHeight="true" outlineLevel="0" collapsed="false"/>
    <row r="565" customFormat="false" ht="21.75" hidden="false" customHeight="true" outlineLevel="0" collapsed="false"/>
    <row r="566" customFormat="false" ht="21.75" hidden="false" customHeight="true" outlineLevel="0" collapsed="false"/>
    <row r="567" customFormat="false" ht="21.75" hidden="false" customHeight="true" outlineLevel="0" collapsed="false"/>
    <row r="568" customFormat="false" ht="21.75" hidden="false" customHeight="true" outlineLevel="0" collapsed="false"/>
    <row r="569" customFormat="false" ht="21.75" hidden="false" customHeight="true" outlineLevel="0" collapsed="false"/>
    <row r="570" customFormat="false" ht="21.75" hidden="false" customHeight="true" outlineLevel="0" collapsed="false"/>
    <row r="571" customFormat="false" ht="21.75" hidden="false" customHeight="true" outlineLevel="0" collapsed="false"/>
    <row r="572" customFormat="false" ht="21.75" hidden="false" customHeight="true" outlineLevel="0" collapsed="false"/>
    <row r="573" customFormat="false" ht="21.75" hidden="false" customHeight="true" outlineLevel="0" collapsed="false"/>
    <row r="574" customFormat="false" ht="21.75" hidden="false" customHeight="true" outlineLevel="0" collapsed="false"/>
    <row r="575" customFormat="false" ht="21.75" hidden="false" customHeight="true" outlineLevel="0" collapsed="false"/>
    <row r="576" customFormat="false" ht="21.75" hidden="false" customHeight="true" outlineLevel="0" collapsed="false"/>
    <row r="577" customFormat="false" ht="21.75" hidden="false" customHeight="true" outlineLevel="0" collapsed="false"/>
    <row r="578" customFormat="false" ht="21.75" hidden="false" customHeight="true" outlineLevel="0" collapsed="false"/>
    <row r="579" customFormat="false" ht="21.75" hidden="false" customHeight="true" outlineLevel="0" collapsed="false"/>
    <row r="580" customFormat="false" ht="21.75" hidden="false" customHeight="true" outlineLevel="0" collapsed="false"/>
    <row r="581" customFormat="false" ht="21.75" hidden="false" customHeight="true" outlineLevel="0" collapsed="false"/>
    <row r="582" customFormat="false" ht="21.75" hidden="false" customHeight="true" outlineLevel="0" collapsed="false"/>
    <row r="583" customFormat="false" ht="21.75" hidden="false" customHeight="true" outlineLevel="0" collapsed="false"/>
    <row r="584" customFormat="false" ht="21.75" hidden="false" customHeight="true" outlineLevel="0" collapsed="false"/>
    <row r="585" customFormat="false" ht="21.75" hidden="false" customHeight="true" outlineLevel="0" collapsed="false"/>
    <row r="586" customFormat="false" ht="21.75" hidden="false" customHeight="true" outlineLevel="0" collapsed="false"/>
    <row r="587" customFormat="false" ht="21.75" hidden="false" customHeight="true" outlineLevel="0" collapsed="false"/>
    <row r="588" customFormat="false" ht="21.75" hidden="false" customHeight="true" outlineLevel="0" collapsed="false"/>
    <row r="589" customFormat="false" ht="21.75" hidden="false" customHeight="true" outlineLevel="0" collapsed="false"/>
    <row r="590" customFormat="false" ht="21.75" hidden="false" customHeight="true" outlineLevel="0" collapsed="false"/>
    <row r="591" customFormat="false" ht="21.75" hidden="false" customHeight="true" outlineLevel="0" collapsed="false"/>
    <row r="592" customFormat="false" ht="21.75" hidden="false" customHeight="true" outlineLevel="0" collapsed="false"/>
    <row r="593" customFormat="false" ht="21.75" hidden="false" customHeight="true" outlineLevel="0" collapsed="false"/>
    <row r="594" customFormat="false" ht="21.75" hidden="false" customHeight="true" outlineLevel="0" collapsed="false"/>
    <row r="595" customFormat="false" ht="21.75" hidden="false" customHeight="true" outlineLevel="0" collapsed="false"/>
    <row r="596" customFormat="false" ht="21.75" hidden="false" customHeight="true" outlineLevel="0" collapsed="false"/>
    <row r="597" customFormat="false" ht="21.75" hidden="false" customHeight="true" outlineLevel="0" collapsed="false"/>
    <row r="598" customFormat="false" ht="21.75" hidden="false" customHeight="true" outlineLevel="0" collapsed="false"/>
    <row r="599" customFormat="false" ht="21.75" hidden="false" customHeight="true" outlineLevel="0" collapsed="false"/>
    <row r="600" customFormat="false" ht="21.75" hidden="false" customHeight="true" outlineLevel="0" collapsed="false"/>
    <row r="601" customFormat="false" ht="21.75" hidden="false" customHeight="true" outlineLevel="0" collapsed="false"/>
    <row r="602" customFormat="false" ht="21.75" hidden="false" customHeight="true" outlineLevel="0" collapsed="false"/>
    <row r="603" customFormat="false" ht="21.75" hidden="false" customHeight="true" outlineLevel="0" collapsed="false"/>
    <row r="604" customFormat="false" ht="21.75" hidden="false" customHeight="true" outlineLevel="0" collapsed="false"/>
    <row r="605" customFormat="false" ht="21.75" hidden="false" customHeight="true" outlineLevel="0" collapsed="false"/>
    <row r="606" customFormat="false" ht="21.75" hidden="false" customHeight="true" outlineLevel="0" collapsed="false"/>
    <row r="607" customFormat="false" ht="21.75" hidden="false" customHeight="true" outlineLevel="0" collapsed="false"/>
    <row r="608" customFormat="false" ht="21.75" hidden="false" customHeight="true" outlineLevel="0" collapsed="false"/>
    <row r="609" customFormat="false" ht="21.75" hidden="false" customHeight="true" outlineLevel="0" collapsed="false"/>
    <row r="610" customFormat="false" ht="21.75" hidden="false" customHeight="true" outlineLevel="0" collapsed="false"/>
    <row r="611" customFormat="false" ht="21.75" hidden="false" customHeight="true" outlineLevel="0" collapsed="false"/>
    <row r="612" customFormat="false" ht="21.75" hidden="false" customHeight="true" outlineLevel="0" collapsed="false"/>
    <row r="613" customFormat="false" ht="21.75" hidden="false" customHeight="true" outlineLevel="0" collapsed="false"/>
    <row r="614" customFormat="false" ht="21.75" hidden="false" customHeight="true" outlineLevel="0" collapsed="false"/>
    <row r="615" customFormat="false" ht="21.75" hidden="false" customHeight="true" outlineLevel="0" collapsed="false"/>
    <row r="616" customFormat="false" ht="21.75" hidden="false" customHeight="true" outlineLevel="0" collapsed="false"/>
    <row r="617" customFormat="false" ht="21.75" hidden="false" customHeight="true" outlineLevel="0" collapsed="false"/>
    <row r="618" customFormat="false" ht="21.75" hidden="false" customHeight="true" outlineLevel="0" collapsed="false"/>
    <row r="619" customFormat="false" ht="21.75" hidden="false" customHeight="true" outlineLevel="0" collapsed="false"/>
    <row r="620" customFormat="false" ht="21.75" hidden="false" customHeight="true" outlineLevel="0" collapsed="false"/>
    <row r="621" customFormat="false" ht="21.75" hidden="false" customHeight="true" outlineLevel="0" collapsed="false"/>
    <row r="622" customFormat="false" ht="21.75" hidden="false" customHeight="true" outlineLevel="0" collapsed="false"/>
    <row r="623" customFormat="false" ht="21.75" hidden="false" customHeight="true" outlineLevel="0" collapsed="false"/>
    <row r="624" customFormat="false" ht="21.75" hidden="false" customHeight="true" outlineLevel="0" collapsed="false"/>
    <row r="625" customFormat="false" ht="21.75" hidden="false" customHeight="true" outlineLevel="0" collapsed="false"/>
    <row r="626" customFormat="false" ht="21.75" hidden="false" customHeight="true" outlineLevel="0" collapsed="false"/>
    <row r="627" customFormat="false" ht="21.75" hidden="false" customHeight="true" outlineLevel="0" collapsed="false"/>
    <row r="628" customFormat="false" ht="21.75" hidden="false" customHeight="true" outlineLevel="0" collapsed="false"/>
    <row r="629" customFormat="false" ht="21.75" hidden="false" customHeight="true" outlineLevel="0" collapsed="false"/>
    <row r="630" customFormat="false" ht="21.75" hidden="false" customHeight="true" outlineLevel="0" collapsed="false"/>
    <row r="631" customFormat="false" ht="21.75" hidden="false" customHeight="true" outlineLevel="0" collapsed="false"/>
    <row r="632" customFormat="false" ht="21.75" hidden="false" customHeight="true" outlineLevel="0" collapsed="false"/>
    <row r="633" customFormat="false" ht="21.75" hidden="false" customHeight="true" outlineLevel="0" collapsed="false"/>
    <row r="634" customFormat="false" ht="21.75" hidden="false" customHeight="true" outlineLevel="0" collapsed="false"/>
    <row r="635" customFormat="false" ht="21.75" hidden="false" customHeight="true" outlineLevel="0" collapsed="false"/>
    <row r="636" customFormat="false" ht="21.75" hidden="false" customHeight="true" outlineLevel="0" collapsed="false"/>
    <row r="637" customFormat="false" ht="21.75" hidden="false" customHeight="true" outlineLevel="0" collapsed="false"/>
    <row r="638" customFormat="false" ht="21.75" hidden="false" customHeight="true" outlineLevel="0" collapsed="false"/>
    <row r="639" customFormat="false" ht="21.75" hidden="false" customHeight="true" outlineLevel="0" collapsed="false"/>
    <row r="640" customFormat="false" ht="21.75" hidden="false" customHeight="true" outlineLevel="0" collapsed="false"/>
    <row r="641" customFormat="false" ht="21.75" hidden="false" customHeight="true" outlineLevel="0" collapsed="false"/>
    <row r="642" customFormat="false" ht="21.75" hidden="false" customHeight="true" outlineLevel="0" collapsed="false"/>
    <row r="643" customFormat="false" ht="21.75" hidden="false" customHeight="true" outlineLevel="0" collapsed="false"/>
    <row r="644" customFormat="false" ht="21.75" hidden="false" customHeight="true" outlineLevel="0" collapsed="false"/>
    <row r="645" customFormat="false" ht="21.75" hidden="false" customHeight="true" outlineLevel="0" collapsed="false"/>
    <row r="646" customFormat="false" ht="21.75" hidden="false" customHeight="true" outlineLevel="0" collapsed="false"/>
    <row r="647" customFormat="false" ht="21.75" hidden="false" customHeight="true" outlineLevel="0" collapsed="false"/>
    <row r="648" customFormat="false" ht="21.75" hidden="false" customHeight="true" outlineLevel="0" collapsed="false"/>
    <row r="649" customFormat="false" ht="21.75" hidden="false" customHeight="true" outlineLevel="0" collapsed="false"/>
    <row r="650" customFormat="false" ht="21.75" hidden="false" customHeight="true" outlineLevel="0" collapsed="false"/>
    <row r="651" customFormat="false" ht="21.75" hidden="false" customHeight="true" outlineLevel="0" collapsed="false"/>
    <row r="652" customFormat="false" ht="21.75" hidden="false" customHeight="true" outlineLevel="0" collapsed="false"/>
    <row r="653" customFormat="false" ht="21.75" hidden="false" customHeight="true" outlineLevel="0" collapsed="false"/>
    <row r="654" customFormat="false" ht="21.75" hidden="false" customHeight="true" outlineLevel="0" collapsed="false"/>
    <row r="655" customFormat="false" ht="21.75" hidden="false" customHeight="true" outlineLevel="0" collapsed="false"/>
    <row r="656" customFormat="false" ht="21.75" hidden="false" customHeight="true" outlineLevel="0" collapsed="false"/>
    <row r="657" customFormat="false" ht="21.75" hidden="false" customHeight="true" outlineLevel="0" collapsed="false"/>
    <row r="658" customFormat="false" ht="21.75" hidden="false" customHeight="true" outlineLevel="0" collapsed="false"/>
    <row r="659" customFormat="false" ht="21.75" hidden="false" customHeight="true" outlineLevel="0" collapsed="false"/>
    <row r="660" customFormat="false" ht="21.75" hidden="false" customHeight="true" outlineLevel="0" collapsed="false"/>
    <row r="661" customFormat="false" ht="21.75" hidden="false" customHeight="true" outlineLevel="0" collapsed="false"/>
    <row r="662" customFormat="false" ht="21.75" hidden="false" customHeight="true" outlineLevel="0" collapsed="false"/>
    <row r="663" customFormat="false" ht="21.75" hidden="false" customHeight="true" outlineLevel="0" collapsed="false"/>
    <row r="664" customFormat="false" ht="21.75" hidden="false" customHeight="true" outlineLevel="0" collapsed="false"/>
    <row r="665" customFormat="false" ht="21.75" hidden="false" customHeight="true" outlineLevel="0" collapsed="false"/>
    <row r="666" customFormat="false" ht="21.75" hidden="false" customHeight="true" outlineLevel="0" collapsed="false"/>
    <row r="667" customFormat="false" ht="21.75" hidden="false" customHeight="true" outlineLevel="0" collapsed="false"/>
    <row r="668" customFormat="false" ht="21.75" hidden="false" customHeight="true" outlineLevel="0" collapsed="false"/>
    <row r="669" customFormat="false" ht="21.75" hidden="false" customHeight="true" outlineLevel="0" collapsed="false"/>
    <row r="670" customFormat="false" ht="21.75" hidden="false" customHeight="true" outlineLevel="0" collapsed="false"/>
    <row r="671" customFormat="false" ht="21.75" hidden="false" customHeight="true" outlineLevel="0" collapsed="false"/>
    <row r="672" customFormat="false" ht="21.75" hidden="false" customHeight="true" outlineLevel="0" collapsed="false"/>
    <row r="673" customFormat="false" ht="21.75" hidden="false" customHeight="true" outlineLevel="0" collapsed="false"/>
    <row r="674" customFormat="false" ht="21.75" hidden="false" customHeight="true" outlineLevel="0" collapsed="false"/>
    <row r="675" customFormat="false" ht="21.75" hidden="false" customHeight="true" outlineLevel="0" collapsed="false"/>
    <row r="676" customFormat="false" ht="21.75" hidden="false" customHeight="true" outlineLevel="0" collapsed="false"/>
    <row r="677" customFormat="false" ht="21.75" hidden="false" customHeight="true" outlineLevel="0" collapsed="false"/>
    <row r="678" customFormat="false" ht="21.75" hidden="false" customHeight="true" outlineLevel="0" collapsed="false"/>
    <row r="679" customFormat="false" ht="21.75" hidden="false" customHeight="true" outlineLevel="0" collapsed="false"/>
    <row r="680" customFormat="false" ht="21.75" hidden="false" customHeight="true" outlineLevel="0" collapsed="false"/>
    <row r="681" customFormat="false" ht="21.75" hidden="false" customHeight="true" outlineLevel="0" collapsed="false"/>
    <row r="682" customFormat="false" ht="21.75" hidden="false" customHeight="true" outlineLevel="0" collapsed="false"/>
    <row r="683" customFormat="false" ht="21.75" hidden="false" customHeight="true" outlineLevel="0" collapsed="false"/>
    <row r="684" customFormat="false" ht="21.75" hidden="false" customHeight="true" outlineLevel="0" collapsed="false"/>
    <row r="685" customFormat="false" ht="21.75" hidden="false" customHeight="true" outlineLevel="0" collapsed="false"/>
    <row r="686" customFormat="false" ht="21.75" hidden="false" customHeight="true" outlineLevel="0" collapsed="false"/>
    <row r="687" customFormat="false" ht="21.75" hidden="false" customHeight="true" outlineLevel="0" collapsed="false"/>
    <row r="688" customFormat="false" ht="21.75" hidden="false" customHeight="true" outlineLevel="0" collapsed="false"/>
    <row r="689" customFormat="false" ht="21.75" hidden="false" customHeight="true" outlineLevel="0" collapsed="false"/>
    <row r="690" customFormat="false" ht="21.75" hidden="false" customHeight="true" outlineLevel="0" collapsed="false"/>
    <row r="691" customFormat="false" ht="21.75" hidden="false" customHeight="true" outlineLevel="0" collapsed="false"/>
    <row r="692" customFormat="false" ht="21.75" hidden="false" customHeight="true" outlineLevel="0" collapsed="false"/>
    <row r="693" customFormat="false" ht="21.75" hidden="false" customHeight="true" outlineLevel="0" collapsed="false"/>
    <row r="694" customFormat="false" ht="21.75" hidden="false" customHeight="true" outlineLevel="0" collapsed="false"/>
    <row r="695" customFormat="false" ht="21.75" hidden="false" customHeight="true" outlineLevel="0" collapsed="false"/>
    <row r="696" customFormat="false" ht="21.75" hidden="false" customHeight="true" outlineLevel="0" collapsed="false"/>
    <row r="697" customFormat="false" ht="21.75" hidden="false" customHeight="true" outlineLevel="0" collapsed="false"/>
    <row r="698" customFormat="false" ht="21.75" hidden="false" customHeight="true" outlineLevel="0" collapsed="false"/>
    <row r="699" customFormat="false" ht="21.75" hidden="false" customHeight="true" outlineLevel="0" collapsed="false"/>
    <row r="700" customFormat="false" ht="21.75" hidden="false" customHeight="true" outlineLevel="0" collapsed="false"/>
    <row r="701" customFormat="false" ht="21.75" hidden="false" customHeight="true" outlineLevel="0" collapsed="false"/>
    <row r="702" customFormat="false" ht="21.75" hidden="false" customHeight="true" outlineLevel="0" collapsed="false"/>
    <row r="703" customFormat="false" ht="21.75" hidden="false" customHeight="true" outlineLevel="0" collapsed="false"/>
    <row r="704" customFormat="false" ht="21.75" hidden="false" customHeight="true" outlineLevel="0" collapsed="false"/>
    <row r="705" customFormat="false" ht="21.75" hidden="false" customHeight="true" outlineLevel="0" collapsed="false"/>
    <row r="706" customFormat="false" ht="21.75" hidden="false" customHeight="true" outlineLevel="0" collapsed="false"/>
    <row r="707" customFormat="false" ht="21.75" hidden="false" customHeight="true" outlineLevel="0" collapsed="false"/>
    <row r="708" customFormat="false" ht="21.75" hidden="false" customHeight="true" outlineLevel="0" collapsed="false"/>
    <row r="709" customFormat="false" ht="21.75" hidden="false" customHeight="true" outlineLevel="0" collapsed="false"/>
    <row r="710" customFormat="false" ht="21.75" hidden="false" customHeight="true" outlineLevel="0" collapsed="false"/>
    <row r="711" customFormat="false" ht="21.75" hidden="false" customHeight="true" outlineLevel="0" collapsed="false"/>
    <row r="712" customFormat="false" ht="21.75" hidden="false" customHeight="true" outlineLevel="0" collapsed="false"/>
    <row r="713" customFormat="false" ht="21.75" hidden="false" customHeight="true" outlineLevel="0" collapsed="false"/>
    <row r="714" customFormat="false" ht="21.75" hidden="false" customHeight="true" outlineLevel="0" collapsed="false"/>
    <row r="715" customFormat="false" ht="21.75" hidden="false" customHeight="true" outlineLevel="0" collapsed="false"/>
    <row r="716" customFormat="false" ht="21.75" hidden="false" customHeight="true" outlineLevel="0" collapsed="false"/>
    <row r="717" customFormat="false" ht="21.75" hidden="false" customHeight="true" outlineLevel="0" collapsed="false"/>
    <row r="718" customFormat="false" ht="21.75" hidden="false" customHeight="true" outlineLevel="0" collapsed="false"/>
    <row r="719" customFormat="false" ht="21.75" hidden="false" customHeight="true" outlineLevel="0" collapsed="false"/>
    <row r="720" customFormat="false" ht="21.75" hidden="false" customHeight="true" outlineLevel="0" collapsed="false"/>
    <row r="721" customFormat="false" ht="21.75" hidden="false" customHeight="true" outlineLevel="0" collapsed="false"/>
    <row r="722" customFormat="false" ht="21.75" hidden="false" customHeight="true" outlineLevel="0" collapsed="false"/>
    <row r="723" customFormat="false" ht="21.75" hidden="false" customHeight="true" outlineLevel="0" collapsed="false"/>
    <row r="724" customFormat="false" ht="21.75" hidden="false" customHeight="true" outlineLevel="0" collapsed="false"/>
    <row r="725" customFormat="false" ht="21.75" hidden="false" customHeight="true" outlineLevel="0" collapsed="false"/>
    <row r="726" customFormat="false" ht="21.75" hidden="false" customHeight="true" outlineLevel="0" collapsed="false"/>
    <row r="727" customFormat="false" ht="21.75" hidden="false" customHeight="true" outlineLevel="0" collapsed="false"/>
    <row r="728" customFormat="false" ht="21.75" hidden="false" customHeight="true" outlineLevel="0" collapsed="false"/>
    <row r="729" customFormat="false" ht="21.75" hidden="false" customHeight="true" outlineLevel="0" collapsed="false"/>
    <row r="730" customFormat="false" ht="21.75" hidden="false" customHeight="true" outlineLevel="0" collapsed="false"/>
    <row r="731" customFormat="false" ht="21.75" hidden="false" customHeight="true" outlineLevel="0" collapsed="false"/>
    <row r="732" customFormat="false" ht="21.75" hidden="false" customHeight="true" outlineLevel="0" collapsed="false"/>
    <row r="733" customFormat="false" ht="21.75" hidden="false" customHeight="true" outlineLevel="0" collapsed="false"/>
    <row r="734" customFormat="false" ht="21.75" hidden="false" customHeight="true" outlineLevel="0" collapsed="false"/>
    <row r="735" customFormat="false" ht="21.75" hidden="false" customHeight="true" outlineLevel="0" collapsed="false"/>
    <row r="736" customFormat="false" ht="21.75" hidden="false" customHeight="true" outlineLevel="0" collapsed="false"/>
    <row r="737" customFormat="false" ht="21.75" hidden="false" customHeight="true" outlineLevel="0" collapsed="false"/>
    <row r="738" customFormat="false" ht="21.75" hidden="false" customHeight="true" outlineLevel="0" collapsed="false"/>
    <row r="739" customFormat="false" ht="21.75" hidden="false" customHeight="true" outlineLevel="0" collapsed="false"/>
    <row r="740" customFormat="false" ht="21.75" hidden="false" customHeight="true" outlineLevel="0" collapsed="false"/>
    <row r="741" customFormat="false" ht="21.75" hidden="false" customHeight="true" outlineLevel="0" collapsed="false"/>
    <row r="742" customFormat="false" ht="21.75" hidden="false" customHeight="true" outlineLevel="0" collapsed="false"/>
    <row r="743" customFormat="false" ht="21.75" hidden="false" customHeight="true" outlineLevel="0" collapsed="false"/>
    <row r="744" customFormat="false" ht="21.75" hidden="false" customHeight="true" outlineLevel="0" collapsed="false"/>
    <row r="745" customFormat="false" ht="21.75" hidden="false" customHeight="true" outlineLevel="0" collapsed="false"/>
    <row r="746" customFormat="false" ht="21.75" hidden="false" customHeight="true" outlineLevel="0" collapsed="false"/>
    <row r="747" customFormat="false" ht="21.75" hidden="false" customHeight="true" outlineLevel="0" collapsed="false"/>
    <row r="748" customFormat="false" ht="21.75" hidden="false" customHeight="true" outlineLevel="0" collapsed="false"/>
    <row r="749" customFormat="false" ht="21.75" hidden="false" customHeight="true" outlineLevel="0" collapsed="false"/>
    <row r="750" customFormat="false" ht="21.75" hidden="false" customHeight="true" outlineLevel="0" collapsed="false"/>
    <row r="751" customFormat="false" ht="21.75" hidden="false" customHeight="true" outlineLevel="0" collapsed="false"/>
    <row r="752" customFormat="false" ht="21.75" hidden="false" customHeight="true" outlineLevel="0" collapsed="false"/>
    <row r="753" customFormat="false" ht="21.75" hidden="false" customHeight="true" outlineLevel="0" collapsed="false"/>
    <row r="754" customFormat="false" ht="21.75" hidden="false" customHeight="true" outlineLevel="0" collapsed="false"/>
    <row r="755" customFormat="false" ht="21.75" hidden="false" customHeight="true" outlineLevel="0" collapsed="false"/>
    <row r="756" customFormat="false" ht="21.75" hidden="false" customHeight="true" outlineLevel="0" collapsed="false"/>
    <row r="757" customFormat="false" ht="21.75" hidden="false" customHeight="true" outlineLevel="0" collapsed="false"/>
    <row r="758" customFormat="false" ht="21.75" hidden="false" customHeight="true" outlineLevel="0" collapsed="false"/>
    <row r="759" customFormat="false" ht="21.75" hidden="false" customHeight="true" outlineLevel="0" collapsed="false"/>
    <row r="760" customFormat="false" ht="21.75" hidden="false" customHeight="true" outlineLevel="0" collapsed="false"/>
    <row r="761" customFormat="false" ht="21.75" hidden="false" customHeight="true" outlineLevel="0" collapsed="false"/>
    <row r="762" customFormat="false" ht="21.75" hidden="false" customHeight="true" outlineLevel="0" collapsed="false"/>
    <row r="763" customFormat="false" ht="21.75" hidden="false" customHeight="true" outlineLevel="0" collapsed="false"/>
    <row r="764" customFormat="false" ht="21.75" hidden="false" customHeight="true" outlineLevel="0" collapsed="false"/>
    <row r="765" customFormat="false" ht="21.75" hidden="false" customHeight="true" outlineLevel="0" collapsed="false"/>
    <row r="766" customFormat="false" ht="21.75" hidden="false" customHeight="true" outlineLevel="0" collapsed="false"/>
    <row r="767" customFormat="false" ht="21.75" hidden="false" customHeight="true" outlineLevel="0" collapsed="false"/>
    <row r="768" customFormat="false" ht="21.75" hidden="false" customHeight="true" outlineLevel="0" collapsed="false"/>
    <row r="769" customFormat="false" ht="21.75" hidden="false" customHeight="true" outlineLevel="0" collapsed="false"/>
    <row r="770" customFormat="false" ht="21.75" hidden="false" customHeight="true" outlineLevel="0" collapsed="false"/>
    <row r="771" customFormat="false" ht="21.75" hidden="false" customHeight="true" outlineLevel="0" collapsed="false"/>
    <row r="772" customFormat="false" ht="21.75" hidden="false" customHeight="true" outlineLevel="0" collapsed="false"/>
    <row r="773" customFormat="false" ht="21.75" hidden="false" customHeight="true" outlineLevel="0" collapsed="false"/>
    <row r="774" customFormat="false" ht="21.75" hidden="false" customHeight="true" outlineLevel="0" collapsed="false"/>
    <row r="775" customFormat="false" ht="21.75" hidden="false" customHeight="true" outlineLevel="0" collapsed="false"/>
    <row r="776" customFormat="false" ht="21.75" hidden="false" customHeight="true" outlineLevel="0" collapsed="false"/>
    <row r="777" customFormat="false" ht="21.75" hidden="false" customHeight="true" outlineLevel="0" collapsed="false"/>
    <row r="778" customFormat="false" ht="21.75" hidden="false" customHeight="true" outlineLevel="0" collapsed="false"/>
    <row r="779" customFormat="false" ht="21.75" hidden="false" customHeight="true" outlineLevel="0" collapsed="false"/>
    <row r="780" customFormat="false" ht="21.75" hidden="false" customHeight="true" outlineLevel="0" collapsed="false"/>
    <row r="781" customFormat="false" ht="21.75" hidden="false" customHeight="true" outlineLevel="0" collapsed="false"/>
    <row r="782" customFormat="false" ht="21.75" hidden="false" customHeight="true" outlineLevel="0" collapsed="false"/>
    <row r="783" customFormat="false" ht="21.75" hidden="false" customHeight="true" outlineLevel="0" collapsed="false"/>
    <row r="784" customFormat="false" ht="21.75" hidden="false" customHeight="true" outlineLevel="0" collapsed="false"/>
    <row r="785" customFormat="false" ht="21.75" hidden="false" customHeight="true" outlineLevel="0" collapsed="false"/>
    <row r="786" customFormat="false" ht="21.75" hidden="false" customHeight="true" outlineLevel="0" collapsed="false"/>
    <row r="787" customFormat="false" ht="21.75" hidden="false" customHeight="true" outlineLevel="0" collapsed="false"/>
    <row r="788" customFormat="false" ht="21.75" hidden="false" customHeight="true" outlineLevel="0" collapsed="false"/>
    <row r="789" customFormat="false" ht="21.75" hidden="false" customHeight="true" outlineLevel="0" collapsed="false"/>
    <row r="790" customFormat="false" ht="21.75" hidden="false" customHeight="true" outlineLevel="0" collapsed="false"/>
    <row r="791" customFormat="false" ht="21.75" hidden="false" customHeight="true" outlineLevel="0" collapsed="false"/>
    <row r="792" customFormat="false" ht="21.75" hidden="false" customHeight="true" outlineLevel="0" collapsed="false"/>
    <row r="793" customFormat="false" ht="21.75" hidden="false" customHeight="true" outlineLevel="0" collapsed="false"/>
    <row r="794" customFormat="false" ht="21.75" hidden="false" customHeight="true" outlineLevel="0" collapsed="false"/>
    <row r="795" customFormat="false" ht="21.75" hidden="false" customHeight="true" outlineLevel="0" collapsed="false"/>
    <row r="796" customFormat="false" ht="21.75" hidden="false" customHeight="true" outlineLevel="0" collapsed="false"/>
    <row r="797" customFormat="false" ht="21.75" hidden="false" customHeight="true" outlineLevel="0" collapsed="false"/>
    <row r="798" customFormat="false" ht="21.75" hidden="false" customHeight="true" outlineLevel="0" collapsed="false"/>
    <row r="799" customFormat="false" ht="21.75" hidden="false" customHeight="true" outlineLevel="0" collapsed="false"/>
    <row r="800" customFormat="false" ht="21.75" hidden="false" customHeight="true" outlineLevel="0" collapsed="false"/>
    <row r="801" customFormat="false" ht="21.75" hidden="false" customHeight="true" outlineLevel="0" collapsed="false"/>
    <row r="802" customFormat="false" ht="21.75" hidden="false" customHeight="true" outlineLevel="0" collapsed="false"/>
    <row r="803" customFormat="false" ht="21.75" hidden="false" customHeight="true" outlineLevel="0" collapsed="false"/>
    <row r="804" customFormat="false" ht="21.75" hidden="false" customHeight="true" outlineLevel="0" collapsed="false"/>
    <row r="805" customFormat="false" ht="21.75" hidden="false" customHeight="true" outlineLevel="0" collapsed="false"/>
    <row r="806" customFormat="false" ht="21.75" hidden="false" customHeight="true" outlineLevel="0" collapsed="false"/>
    <row r="807" customFormat="false" ht="21.75" hidden="false" customHeight="true" outlineLevel="0" collapsed="false"/>
    <row r="808" customFormat="false" ht="21.75" hidden="false" customHeight="true" outlineLevel="0" collapsed="false"/>
    <row r="809" customFormat="false" ht="21.75" hidden="false" customHeight="true" outlineLevel="0" collapsed="false"/>
    <row r="810" customFormat="false" ht="21.75" hidden="false" customHeight="true" outlineLevel="0" collapsed="false"/>
    <row r="811" customFormat="false" ht="21.75" hidden="false" customHeight="true" outlineLevel="0" collapsed="false"/>
    <row r="812" customFormat="false" ht="21.75" hidden="false" customHeight="true" outlineLevel="0" collapsed="false"/>
    <row r="813" customFormat="false" ht="21.75" hidden="false" customHeight="true" outlineLevel="0" collapsed="false"/>
    <row r="814" customFormat="false" ht="21.75" hidden="false" customHeight="true" outlineLevel="0" collapsed="false"/>
    <row r="815" customFormat="false" ht="21.75" hidden="false" customHeight="true" outlineLevel="0" collapsed="false"/>
    <row r="816" customFormat="false" ht="21.75" hidden="false" customHeight="true" outlineLevel="0" collapsed="false"/>
    <row r="817" customFormat="false" ht="21.75" hidden="false" customHeight="true" outlineLevel="0" collapsed="false"/>
    <row r="818" customFormat="false" ht="21.75" hidden="false" customHeight="true" outlineLevel="0" collapsed="false"/>
    <row r="819" customFormat="false" ht="21.75" hidden="false" customHeight="true" outlineLevel="0" collapsed="false"/>
    <row r="820" customFormat="false" ht="21.75" hidden="false" customHeight="true" outlineLevel="0" collapsed="false"/>
    <row r="821" customFormat="false" ht="21.75" hidden="false" customHeight="true" outlineLevel="0" collapsed="false"/>
    <row r="822" customFormat="false" ht="21.75" hidden="false" customHeight="true" outlineLevel="0" collapsed="false"/>
    <row r="823" customFormat="false" ht="21.75" hidden="false" customHeight="true" outlineLevel="0" collapsed="false"/>
    <row r="824" customFormat="false" ht="21.75" hidden="false" customHeight="true" outlineLevel="0" collapsed="false"/>
    <row r="825" customFormat="false" ht="21.75" hidden="false" customHeight="true" outlineLevel="0" collapsed="false"/>
    <row r="826" customFormat="false" ht="21.75" hidden="false" customHeight="true" outlineLevel="0" collapsed="false"/>
    <row r="827" customFormat="false" ht="21.75" hidden="false" customHeight="true" outlineLevel="0" collapsed="false"/>
    <row r="828" customFormat="false" ht="21.75" hidden="false" customHeight="true" outlineLevel="0" collapsed="false"/>
    <row r="829" customFormat="false" ht="21.75" hidden="false" customHeight="true" outlineLevel="0" collapsed="false"/>
    <row r="830" customFormat="false" ht="21.75" hidden="false" customHeight="true" outlineLevel="0" collapsed="false"/>
    <row r="831" customFormat="false" ht="21.75" hidden="false" customHeight="true" outlineLevel="0" collapsed="false"/>
    <row r="832" customFormat="false" ht="21.75" hidden="false" customHeight="true" outlineLevel="0" collapsed="false"/>
    <row r="833" customFormat="false" ht="21.75" hidden="false" customHeight="true" outlineLevel="0" collapsed="false"/>
    <row r="834" customFormat="false" ht="21.75" hidden="false" customHeight="true" outlineLevel="0" collapsed="false"/>
    <row r="835" customFormat="false" ht="21.75" hidden="false" customHeight="true" outlineLevel="0" collapsed="false"/>
    <row r="836" customFormat="false" ht="21.75" hidden="false" customHeight="true" outlineLevel="0" collapsed="false"/>
    <row r="837" customFormat="false" ht="21.75" hidden="false" customHeight="true" outlineLevel="0" collapsed="false"/>
    <row r="838" customFormat="false" ht="21.75" hidden="false" customHeight="true" outlineLevel="0" collapsed="false"/>
    <row r="839" customFormat="false" ht="21.75" hidden="false" customHeight="true" outlineLevel="0" collapsed="false"/>
    <row r="840" customFormat="false" ht="21.75" hidden="false" customHeight="true" outlineLevel="0" collapsed="false"/>
    <row r="841" customFormat="false" ht="21.75" hidden="false" customHeight="true" outlineLevel="0" collapsed="false"/>
    <row r="842" customFormat="false" ht="21.75" hidden="false" customHeight="true" outlineLevel="0" collapsed="false"/>
    <row r="843" customFormat="false" ht="21.75" hidden="false" customHeight="true" outlineLevel="0" collapsed="false"/>
    <row r="844" customFormat="false" ht="21.75" hidden="false" customHeight="true" outlineLevel="0" collapsed="false"/>
    <row r="845" customFormat="false" ht="21.75" hidden="false" customHeight="true" outlineLevel="0" collapsed="false"/>
    <row r="846" customFormat="false" ht="21.75" hidden="false" customHeight="true" outlineLevel="0" collapsed="false"/>
    <row r="847" customFormat="false" ht="21.75" hidden="false" customHeight="true" outlineLevel="0" collapsed="false"/>
    <row r="848" customFormat="false" ht="21.75" hidden="false" customHeight="true" outlineLevel="0" collapsed="false"/>
    <row r="849" customFormat="false" ht="21.75" hidden="false" customHeight="true" outlineLevel="0" collapsed="false"/>
    <row r="850" customFormat="false" ht="21.75" hidden="false" customHeight="true" outlineLevel="0" collapsed="false"/>
    <row r="851" customFormat="false" ht="21.75" hidden="false" customHeight="true" outlineLevel="0" collapsed="false"/>
    <row r="852" customFormat="false" ht="21.75" hidden="false" customHeight="true" outlineLevel="0" collapsed="false"/>
    <row r="853" customFormat="false" ht="21.75" hidden="false" customHeight="true" outlineLevel="0" collapsed="false"/>
    <row r="854" customFormat="false" ht="21.75" hidden="false" customHeight="true" outlineLevel="0" collapsed="false"/>
    <row r="855" customFormat="false" ht="21.75" hidden="false" customHeight="true" outlineLevel="0" collapsed="false"/>
    <row r="856" customFormat="false" ht="21.75" hidden="false" customHeight="true" outlineLevel="0" collapsed="false"/>
    <row r="857" customFormat="false" ht="21.75" hidden="false" customHeight="true" outlineLevel="0" collapsed="false"/>
    <row r="858" customFormat="false" ht="21.75" hidden="false" customHeight="true" outlineLevel="0" collapsed="false"/>
    <row r="859" customFormat="false" ht="21.75" hidden="false" customHeight="true" outlineLevel="0" collapsed="false"/>
    <row r="860" customFormat="false" ht="21.75" hidden="false" customHeight="true" outlineLevel="0" collapsed="false"/>
    <row r="861" customFormat="false" ht="21.75" hidden="false" customHeight="true" outlineLevel="0" collapsed="false"/>
    <row r="862" customFormat="false" ht="21.75" hidden="false" customHeight="true" outlineLevel="0" collapsed="false"/>
    <row r="863" customFormat="false" ht="21.75" hidden="false" customHeight="true" outlineLevel="0" collapsed="false"/>
    <row r="864" customFormat="false" ht="21.75" hidden="false" customHeight="true" outlineLevel="0" collapsed="false"/>
    <row r="865" customFormat="false" ht="21.75" hidden="false" customHeight="true" outlineLevel="0" collapsed="false"/>
    <row r="866" customFormat="false" ht="21.75" hidden="false" customHeight="true" outlineLevel="0" collapsed="false"/>
    <row r="867" customFormat="false" ht="21.75" hidden="false" customHeight="true" outlineLevel="0" collapsed="false"/>
    <row r="868" customFormat="false" ht="21.75" hidden="false" customHeight="true" outlineLevel="0" collapsed="false"/>
    <row r="869" customFormat="false" ht="21.75" hidden="false" customHeight="true" outlineLevel="0" collapsed="false"/>
    <row r="870" customFormat="false" ht="21.75" hidden="false" customHeight="true" outlineLevel="0" collapsed="false"/>
    <row r="871" customFormat="false" ht="21.75" hidden="false" customHeight="true" outlineLevel="0" collapsed="false"/>
    <row r="872" customFormat="false" ht="21.75" hidden="false" customHeight="true" outlineLevel="0" collapsed="false"/>
    <row r="873" customFormat="false" ht="21.75" hidden="false" customHeight="true" outlineLevel="0" collapsed="false"/>
    <row r="874" customFormat="false" ht="21.75" hidden="false" customHeight="true" outlineLevel="0" collapsed="false"/>
    <row r="875" customFormat="false" ht="21.75" hidden="false" customHeight="true" outlineLevel="0" collapsed="false"/>
    <row r="876" customFormat="false" ht="21.75" hidden="false" customHeight="true" outlineLevel="0" collapsed="false"/>
    <row r="877" customFormat="false" ht="21.75" hidden="false" customHeight="true" outlineLevel="0" collapsed="false"/>
    <row r="878" customFormat="false" ht="21.75" hidden="false" customHeight="true" outlineLevel="0" collapsed="false"/>
    <row r="879" customFormat="false" ht="21.75" hidden="false" customHeight="true" outlineLevel="0" collapsed="false"/>
    <row r="880" customFormat="false" ht="21.75" hidden="false" customHeight="true" outlineLevel="0" collapsed="false"/>
    <row r="881" customFormat="false" ht="21.75" hidden="false" customHeight="true" outlineLevel="0" collapsed="false"/>
    <row r="882" customFormat="false" ht="21.75" hidden="false" customHeight="true" outlineLevel="0" collapsed="false"/>
    <row r="883" customFormat="false" ht="21.75" hidden="false" customHeight="true" outlineLevel="0" collapsed="false"/>
    <row r="884" customFormat="false" ht="21.75" hidden="false" customHeight="true" outlineLevel="0" collapsed="false"/>
    <row r="885" customFormat="false" ht="21.75" hidden="false" customHeight="true" outlineLevel="0" collapsed="false"/>
    <row r="886" customFormat="false" ht="21.75" hidden="false" customHeight="true" outlineLevel="0" collapsed="false"/>
    <row r="887" customFormat="false" ht="21.75" hidden="false" customHeight="true" outlineLevel="0" collapsed="false"/>
    <row r="888" customFormat="false" ht="21.75" hidden="false" customHeight="true" outlineLevel="0" collapsed="false"/>
    <row r="889" customFormat="false" ht="21.75" hidden="false" customHeight="true" outlineLevel="0" collapsed="false"/>
    <row r="890" customFormat="false" ht="21.75" hidden="false" customHeight="true" outlineLevel="0" collapsed="false"/>
    <row r="891" customFormat="false" ht="21.75" hidden="false" customHeight="true" outlineLevel="0" collapsed="false"/>
    <row r="892" customFormat="false" ht="21.75" hidden="false" customHeight="true" outlineLevel="0" collapsed="false"/>
    <row r="893" customFormat="false" ht="21.75" hidden="false" customHeight="true" outlineLevel="0" collapsed="false"/>
    <row r="894" customFormat="false" ht="21.75" hidden="false" customHeight="true" outlineLevel="0" collapsed="false"/>
    <row r="895" customFormat="false" ht="21.75" hidden="false" customHeight="true" outlineLevel="0" collapsed="false"/>
    <row r="896" customFormat="false" ht="21.75" hidden="false" customHeight="true" outlineLevel="0" collapsed="false"/>
    <row r="897" customFormat="false" ht="21.75" hidden="false" customHeight="true" outlineLevel="0" collapsed="false"/>
    <row r="898" customFormat="false" ht="21.75" hidden="false" customHeight="true" outlineLevel="0" collapsed="false"/>
    <row r="899" customFormat="false" ht="21.75" hidden="false" customHeight="true" outlineLevel="0" collapsed="false"/>
    <row r="900" customFormat="false" ht="21.75" hidden="false" customHeight="true" outlineLevel="0" collapsed="false"/>
    <row r="901" customFormat="false" ht="21.75" hidden="false" customHeight="true" outlineLevel="0" collapsed="false"/>
    <row r="902" customFormat="false" ht="21.75" hidden="false" customHeight="true" outlineLevel="0" collapsed="false"/>
    <row r="903" customFormat="false" ht="21.75" hidden="false" customHeight="true" outlineLevel="0" collapsed="false"/>
    <row r="904" customFormat="false" ht="21.75" hidden="false" customHeight="true" outlineLevel="0" collapsed="false"/>
    <row r="905" customFormat="false" ht="21.75" hidden="false" customHeight="true" outlineLevel="0" collapsed="false"/>
    <row r="906" customFormat="false" ht="21.75" hidden="false" customHeight="true" outlineLevel="0" collapsed="false"/>
    <row r="907" customFormat="false" ht="21.75" hidden="false" customHeight="true" outlineLevel="0" collapsed="false"/>
    <row r="908" customFormat="false" ht="21.75" hidden="false" customHeight="true" outlineLevel="0" collapsed="false"/>
    <row r="909" customFormat="false" ht="21.75" hidden="false" customHeight="true" outlineLevel="0" collapsed="false"/>
    <row r="910" customFormat="false" ht="21.75" hidden="false" customHeight="true" outlineLevel="0" collapsed="false"/>
    <row r="911" customFormat="false" ht="21.75" hidden="false" customHeight="true" outlineLevel="0" collapsed="false"/>
    <row r="912" customFormat="false" ht="21.75" hidden="false" customHeight="true" outlineLevel="0" collapsed="false"/>
    <row r="913" customFormat="false" ht="21.75" hidden="false" customHeight="true" outlineLevel="0" collapsed="false"/>
    <row r="914" customFormat="false" ht="21.75" hidden="false" customHeight="true" outlineLevel="0" collapsed="false"/>
    <row r="915" customFormat="false" ht="21.75" hidden="false" customHeight="true" outlineLevel="0" collapsed="false"/>
    <row r="916" customFormat="false" ht="21.75" hidden="false" customHeight="true" outlineLevel="0" collapsed="false"/>
    <row r="917" customFormat="false" ht="21.75" hidden="false" customHeight="true" outlineLevel="0" collapsed="false"/>
    <row r="918" customFormat="false" ht="21.75" hidden="false" customHeight="true" outlineLevel="0" collapsed="false"/>
    <row r="919" customFormat="false" ht="21.75" hidden="false" customHeight="true" outlineLevel="0" collapsed="false"/>
    <row r="920" customFormat="false" ht="21.75" hidden="false" customHeight="true" outlineLevel="0" collapsed="false"/>
    <row r="921" customFormat="false" ht="21.75" hidden="false" customHeight="true" outlineLevel="0" collapsed="false"/>
    <row r="922" customFormat="false" ht="21.75" hidden="false" customHeight="true" outlineLevel="0" collapsed="false"/>
    <row r="923" customFormat="false" ht="21.75" hidden="false" customHeight="true" outlineLevel="0" collapsed="false"/>
    <row r="924" customFormat="false" ht="21.75" hidden="false" customHeight="true" outlineLevel="0" collapsed="false"/>
    <row r="925" customFormat="false" ht="21.75" hidden="false" customHeight="true" outlineLevel="0" collapsed="false"/>
    <row r="926" customFormat="false" ht="21.75" hidden="false" customHeight="true" outlineLevel="0" collapsed="false"/>
    <row r="927" customFormat="false" ht="21.75" hidden="false" customHeight="true" outlineLevel="0" collapsed="false"/>
    <row r="928" customFormat="false" ht="21.75" hidden="false" customHeight="true" outlineLevel="0" collapsed="false"/>
    <row r="929" customFormat="false" ht="21.75" hidden="false" customHeight="true" outlineLevel="0" collapsed="false"/>
    <row r="930" customFormat="false" ht="21.75" hidden="false" customHeight="true" outlineLevel="0" collapsed="false"/>
    <row r="931" customFormat="false" ht="21.75" hidden="false" customHeight="true" outlineLevel="0" collapsed="false"/>
    <row r="932" customFormat="false" ht="21.75" hidden="false" customHeight="true" outlineLevel="0" collapsed="false"/>
    <row r="933" customFormat="false" ht="21.75" hidden="false" customHeight="true" outlineLevel="0" collapsed="false"/>
    <row r="934" customFormat="false" ht="21.75" hidden="false" customHeight="true" outlineLevel="0" collapsed="false"/>
    <row r="935" customFormat="false" ht="21.75" hidden="false" customHeight="true" outlineLevel="0" collapsed="false"/>
    <row r="936" customFormat="false" ht="21.75" hidden="false" customHeight="true" outlineLevel="0" collapsed="false"/>
    <row r="937" customFormat="false" ht="21.75" hidden="false" customHeight="true" outlineLevel="0" collapsed="false"/>
    <row r="938" customFormat="false" ht="21.75" hidden="false" customHeight="true" outlineLevel="0" collapsed="false"/>
    <row r="939" customFormat="false" ht="21.75" hidden="false" customHeight="true" outlineLevel="0" collapsed="false"/>
    <row r="940" customFormat="false" ht="21.75" hidden="false" customHeight="true" outlineLevel="0" collapsed="false"/>
    <row r="941" customFormat="false" ht="21.75" hidden="false" customHeight="true" outlineLevel="0" collapsed="false"/>
    <row r="942" customFormat="false" ht="21.75" hidden="false" customHeight="true" outlineLevel="0" collapsed="false"/>
    <row r="943" customFormat="false" ht="21.75" hidden="false" customHeight="true" outlineLevel="0" collapsed="false"/>
    <row r="944" customFormat="false" ht="21.75" hidden="false" customHeight="true" outlineLevel="0" collapsed="false"/>
    <row r="945" customFormat="false" ht="21.75" hidden="false" customHeight="true" outlineLevel="0" collapsed="false"/>
    <row r="946" customFormat="false" ht="21.75" hidden="false" customHeight="true" outlineLevel="0" collapsed="false"/>
    <row r="947" customFormat="false" ht="21.75" hidden="false" customHeight="true" outlineLevel="0" collapsed="false"/>
    <row r="948" customFormat="false" ht="21.75" hidden="false" customHeight="true" outlineLevel="0" collapsed="false"/>
    <row r="949" customFormat="false" ht="21.75" hidden="false" customHeight="true" outlineLevel="0" collapsed="false"/>
    <row r="950" customFormat="false" ht="21.75" hidden="false" customHeight="true" outlineLevel="0" collapsed="false"/>
    <row r="951" customFormat="false" ht="21.75" hidden="false" customHeight="true" outlineLevel="0" collapsed="false"/>
    <row r="952" customFormat="false" ht="21.75" hidden="false" customHeight="true" outlineLevel="0" collapsed="false"/>
    <row r="953" customFormat="false" ht="21.75" hidden="false" customHeight="true" outlineLevel="0" collapsed="false"/>
    <row r="954" customFormat="false" ht="21.75" hidden="false" customHeight="true" outlineLevel="0" collapsed="false"/>
    <row r="955" customFormat="false" ht="21.75" hidden="false" customHeight="true" outlineLevel="0" collapsed="false"/>
    <row r="956" customFormat="false" ht="21.75" hidden="false" customHeight="true" outlineLevel="0" collapsed="false"/>
    <row r="957" customFormat="false" ht="21.75" hidden="false" customHeight="true" outlineLevel="0" collapsed="false"/>
    <row r="958" customFormat="false" ht="21.75" hidden="false" customHeight="true" outlineLevel="0" collapsed="false"/>
    <row r="959" customFormat="false" ht="21.75" hidden="false" customHeight="true" outlineLevel="0" collapsed="false"/>
    <row r="960" customFormat="false" ht="21.75" hidden="false" customHeight="true" outlineLevel="0" collapsed="false"/>
    <row r="961" customFormat="false" ht="21.75" hidden="false" customHeight="true" outlineLevel="0" collapsed="false"/>
    <row r="962" customFormat="false" ht="21.75" hidden="false" customHeight="true" outlineLevel="0" collapsed="false"/>
    <row r="963" customFormat="false" ht="21.75" hidden="false" customHeight="true" outlineLevel="0" collapsed="false"/>
    <row r="964" customFormat="false" ht="21.75" hidden="false" customHeight="true" outlineLevel="0" collapsed="false"/>
    <row r="965" customFormat="false" ht="21.75" hidden="false" customHeight="true" outlineLevel="0" collapsed="false"/>
    <row r="966" customFormat="false" ht="21.75" hidden="false" customHeight="true" outlineLevel="0" collapsed="false"/>
    <row r="967" customFormat="false" ht="21.75" hidden="false" customHeight="true" outlineLevel="0" collapsed="false"/>
    <row r="968" customFormat="false" ht="21.75" hidden="false" customHeight="true" outlineLevel="0" collapsed="false"/>
    <row r="969" customFormat="false" ht="21.75" hidden="false" customHeight="true" outlineLevel="0" collapsed="false"/>
    <row r="970" customFormat="false" ht="21.75" hidden="false" customHeight="true" outlineLevel="0" collapsed="false"/>
    <row r="971" customFormat="false" ht="21.75" hidden="false" customHeight="true" outlineLevel="0" collapsed="false"/>
    <row r="972" customFormat="false" ht="21.75" hidden="false" customHeight="true" outlineLevel="0" collapsed="false"/>
    <row r="973" customFormat="false" ht="21.75" hidden="false" customHeight="true" outlineLevel="0" collapsed="false"/>
    <row r="974" customFormat="false" ht="21.75" hidden="false" customHeight="true" outlineLevel="0" collapsed="false"/>
    <row r="975" customFormat="false" ht="21.75" hidden="false" customHeight="true" outlineLevel="0" collapsed="false"/>
    <row r="976" customFormat="false" ht="21.75" hidden="false" customHeight="true" outlineLevel="0" collapsed="false"/>
    <row r="977" customFormat="false" ht="21.75" hidden="false" customHeight="true" outlineLevel="0" collapsed="false"/>
    <row r="978" customFormat="false" ht="21.75" hidden="false" customHeight="true" outlineLevel="0" collapsed="false"/>
    <row r="979" customFormat="false" ht="21.75" hidden="false" customHeight="true" outlineLevel="0" collapsed="false"/>
    <row r="980" customFormat="false" ht="21.75" hidden="false" customHeight="true" outlineLevel="0" collapsed="false"/>
    <row r="981" customFormat="false" ht="21.75" hidden="false" customHeight="true" outlineLevel="0" collapsed="false"/>
    <row r="982" customFormat="false" ht="21.75" hidden="false" customHeight="true" outlineLevel="0" collapsed="false"/>
    <row r="983" customFormat="false" ht="21.75" hidden="false" customHeight="true" outlineLevel="0" collapsed="false"/>
    <row r="984" customFormat="false" ht="21.75" hidden="false" customHeight="true" outlineLevel="0" collapsed="false"/>
    <row r="985" customFormat="false" ht="21.75" hidden="false" customHeight="true" outlineLevel="0" collapsed="false"/>
    <row r="986" customFormat="false" ht="21.75" hidden="false" customHeight="true" outlineLevel="0" collapsed="false"/>
    <row r="987" customFormat="false" ht="21.75" hidden="false" customHeight="true" outlineLevel="0" collapsed="false"/>
    <row r="988" customFormat="false" ht="21.75" hidden="false" customHeight="true" outlineLevel="0" collapsed="false"/>
    <row r="989" customFormat="false" ht="21.75" hidden="false" customHeight="true" outlineLevel="0" collapsed="false"/>
    <row r="990" customFormat="false" ht="21.75" hidden="false" customHeight="true" outlineLevel="0" collapsed="false"/>
    <row r="991" customFormat="false" ht="21.75" hidden="false" customHeight="true" outlineLevel="0" collapsed="false"/>
    <row r="992" customFormat="false" ht="21.75" hidden="false" customHeight="true" outlineLevel="0" collapsed="false"/>
    <row r="993" customFormat="false" ht="21.75" hidden="false" customHeight="true" outlineLevel="0" collapsed="false"/>
    <row r="994" customFormat="false" ht="21.75" hidden="false" customHeight="true" outlineLevel="0" collapsed="false"/>
    <row r="995" customFormat="false" ht="21.75" hidden="false" customHeight="true" outlineLevel="0" collapsed="false"/>
    <row r="996" customFormat="false" ht="21.75" hidden="false" customHeight="true" outlineLevel="0" collapsed="false"/>
    <row r="997" customFormat="false" ht="21.75" hidden="false" customHeight="true" outlineLevel="0" collapsed="false"/>
    <row r="998" customFormat="false" ht="21.75" hidden="false" customHeight="true" outlineLevel="0" collapsed="false"/>
    <row r="999" customFormat="false" ht="21.75" hidden="false" customHeight="true" outlineLevel="0" collapsed="false"/>
    <row r="1000" customFormat="false" ht="21.75" hidden="false" customHeight="true" outlineLevel="0" collapsed="false"/>
    <row r="1001" customFormat="false" ht="21.75" hidden="false" customHeight="true" outlineLevel="0" collapsed="false">
      <c r="E1001" s="117"/>
    </row>
    <row r="1002" customFormat="false" ht="21.75" hidden="false" customHeight="true" outlineLevel="0" collapsed="false">
      <c r="E1002" s="117"/>
    </row>
    <row r="1003" customFormat="false" ht="21.75" hidden="false" customHeight="true" outlineLevel="0" collapsed="false">
      <c r="E1003" s="117"/>
    </row>
    <row r="1004" customFormat="false" ht="21.75" hidden="false" customHeight="true" outlineLevel="0" collapsed="false">
      <c r="E1004" s="117"/>
    </row>
    <row r="1005" customFormat="false" ht="21.75" hidden="false" customHeight="true" outlineLevel="0" collapsed="false">
      <c r="E1005" s="117"/>
    </row>
    <row r="1006" customFormat="false" ht="21.75" hidden="false" customHeight="true" outlineLevel="0" collapsed="false">
      <c r="E1006" s="117"/>
    </row>
    <row r="1007" customFormat="false" ht="21.75" hidden="false" customHeight="true" outlineLevel="0" collapsed="false">
      <c r="E1007" s="117"/>
    </row>
    <row r="1008" customFormat="false" ht="21.75" hidden="false" customHeight="true" outlineLevel="0" collapsed="false">
      <c r="E1008" s="117"/>
    </row>
    <row r="1009" customFormat="false" ht="21.75" hidden="false" customHeight="true" outlineLevel="0" collapsed="false">
      <c r="E1009" s="117"/>
    </row>
    <row r="1010" customFormat="false" ht="21.75" hidden="false" customHeight="true" outlineLevel="0" collapsed="false">
      <c r="E1010" s="117"/>
    </row>
    <row r="1011" customFormat="false" ht="21.75" hidden="false" customHeight="true" outlineLevel="0" collapsed="false">
      <c r="E1011" s="117"/>
    </row>
    <row r="1012" customFormat="false" ht="21.75" hidden="false" customHeight="true" outlineLevel="0" collapsed="false">
      <c r="E1012" s="117"/>
    </row>
    <row r="1013" customFormat="false" ht="21.75" hidden="false" customHeight="true" outlineLevel="0" collapsed="false">
      <c r="E1013" s="117"/>
    </row>
    <row r="1014" customFormat="false" ht="21.75" hidden="false" customHeight="true" outlineLevel="0" collapsed="false">
      <c r="E1014" s="117"/>
    </row>
    <row r="1015" customFormat="false" ht="21.75" hidden="false" customHeight="true" outlineLevel="0" collapsed="false">
      <c r="E1015" s="117"/>
    </row>
    <row r="1016" customFormat="false" ht="21.75" hidden="false" customHeight="true" outlineLevel="0" collapsed="false">
      <c r="E1016" s="117"/>
    </row>
    <row r="1017" customFormat="false" ht="21.75" hidden="false" customHeight="true" outlineLevel="0" collapsed="false">
      <c r="E1017" s="117"/>
    </row>
    <row r="1018" customFormat="false" ht="21.75" hidden="false" customHeight="true" outlineLevel="0" collapsed="false">
      <c r="E1018" s="117"/>
    </row>
    <row r="1019" customFormat="false" ht="21.75" hidden="false" customHeight="true" outlineLevel="0" collapsed="false">
      <c r="E1019" s="117"/>
    </row>
    <row r="1020" customFormat="false" ht="21.75" hidden="false" customHeight="true" outlineLevel="0" collapsed="false">
      <c r="E1020" s="117"/>
    </row>
    <row r="1021" customFormat="false" ht="21.75" hidden="false" customHeight="true" outlineLevel="0" collapsed="false">
      <c r="E1021" s="117"/>
    </row>
    <row r="1022" customFormat="false" ht="21.75" hidden="false" customHeight="true" outlineLevel="0" collapsed="false">
      <c r="E1022" s="117"/>
    </row>
    <row r="1023" customFormat="false" ht="21.75" hidden="false" customHeight="true" outlineLevel="0" collapsed="false">
      <c r="E1023" s="117"/>
    </row>
    <row r="1024" customFormat="false" ht="21.75" hidden="false" customHeight="true" outlineLevel="0" collapsed="false">
      <c r="E1024" s="117"/>
    </row>
    <row r="1025" customFormat="false" ht="21.75" hidden="false" customHeight="true" outlineLevel="0" collapsed="false">
      <c r="E1025" s="117"/>
    </row>
    <row r="1026" customFormat="false" ht="21.75" hidden="false" customHeight="true" outlineLevel="0" collapsed="false">
      <c r="E1026" s="117"/>
    </row>
    <row r="1027" customFormat="false" ht="21.75" hidden="false" customHeight="true" outlineLevel="0" collapsed="false">
      <c r="E1027" s="117"/>
    </row>
    <row r="1028" customFormat="false" ht="21.75" hidden="false" customHeight="true" outlineLevel="0" collapsed="false">
      <c r="E1028" s="117"/>
    </row>
    <row r="1029" customFormat="false" ht="21.75" hidden="false" customHeight="true" outlineLevel="0" collapsed="false">
      <c r="E1029" s="117"/>
    </row>
    <row r="1030" customFormat="false" ht="21.75" hidden="false" customHeight="true" outlineLevel="0" collapsed="false">
      <c r="E1030" s="117"/>
    </row>
    <row r="1031" customFormat="false" ht="21.75" hidden="false" customHeight="true" outlineLevel="0" collapsed="false">
      <c r="E1031" s="117"/>
    </row>
    <row r="1032" customFormat="false" ht="21.75" hidden="false" customHeight="true" outlineLevel="0" collapsed="false">
      <c r="E1032" s="117"/>
    </row>
    <row r="1033" customFormat="false" ht="21.75" hidden="false" customHeight="true" outlineLevel="0" collapsed="false">
      <c r="E1033" s="117"/>
    </row>
    <row r="1034" customFormat="false" ht="21.75" hidden="false" customHeight="true" outlineLevel="0" collapsed="false">
      <c r="E1034" s="117"/>
    </row>
    <row r="1035" customFormat="false" ht="21.75" hidden="false" customHeight="true" outlineLevel="0" collapsed="false">
      <c r="E1035" s="117"/>
    </row>
    <row r="1036" customFormat="false" ht="21.75" hidden="false" customHeight="true" outlineLevel="0" collapsed="false">
      <c r="E1036" s="117"/>
    </row>
    <row r="1037" customFormat="false" ht="21.75" hidden="false" customHeight="true" outlineLevel="0" collapsed="false">
      <c r="E1037" s="117"/>
    </row>
    <row r="1038" customFormat="false" ht="21.75" hidden="false" customHeight="true" outlineLevel="0" collapsed="false">
      <c r="E1038" s="117"/>
    </row>
    <row r="1039" customFormat="false" ht="21.75" hidden="false" customHeight="true" outlineLevel="0" collapsed="false">
      <c r="E1039" s="117"/>
    </row>
    <row r="1040" customFormat="false" ht="21.75" hidden="false" customHeight="true" outlineLevel="0" collapsed="false">
      <c r="E1040" s="117"/>
    </row>
    <row r="1041" customFormat="false" ht="21.75" hidden="false" customHeight="true" outlineLevel="0" collapsed="false">
      <c r="E1041" s="117"/>
    </row>
    <row r="1042" customFormat="false" ht="21.75" hidden="false" customHeight="true" outlineLevel="0" collapsed="false">
      <c r="E1042" s="117"/>
    </row>
    <row r="1043" customFormat="false" ht="21.75" hidden="false" customHeight="true" outlineLevel="0" collapsed="false">
      <c r="E1043" s="117"/>
    </row>
    <row r="1044" customFormat="false" ht="21.75" hidden="false" customHeight="true" outlineLevel="0" collapsed="false">
      <c r="E1044" s="117"/>
    </row>
    <row r="1045" customFormat="false" ht="21.75" hidden="false" customHeight="true" outlineLevel="0" collapsed="false">
      <c r="E1045" s="117"/>
    </row>
    <row r="1046" customFormat="false" ht="21.75" hidden="false" customHeight="true" outlineLevel="0" collapsed="false">
      <c r="E1046" s="117"/>
    </row>
    <row r="1047" customFormat="false" ht="21.75" hidden="false" customHeight="true" outlineLevel="0" collapsed="false">
      <c r="E1047" s="117"/>
    </row>
    <row r="1048" customFormat="false" ht="21.75" hidden="false" customHeight="true" outlineLevel="0" collapsed="false">
      <c r="E1048" s="117"/>
    </row>
    <row r="1049" customFormat="false" ht="21.75" hidden="false" customHeight="true" outlineLevel="0" collapsed="false">
      <c r="E1049" s="117"/>
    </row>
    <row r="1050" customFormat="false" ht="21.75" hidden="false" customHeight="true" outlineLevel="0" collapsed="false">
      <c r="E1050" s="117"/>
    </row>
    <row r="1051" customFormat="false" ht="21.75" hidden="false" customHeight="true" outlineLevel="0" collapsed="false">
      <c r="E1051" s="117"/>
    </row>
    <row r="1052" customFormat="false" ht="21.75" hidden="false" customHeight="true" outlineLevel="0" collapsed="false">
      <c r="E1052" s="117"/>
    </row>
    <row r="1053" customFormat="false" ht="21.75" hidden="false" customHeight="true" outlineLevel="0" collapsed="false">
      <c r="E1053" s="117"/>
    </row>
    <row r="1054" customFormat="false" ht="21.75" hidden="false" customHeight="true" outlineLevel="0" collapsed="false">
      <c r="E1054" s="117"/>
    </row>
    <row r="1055" customFormat="false" ht="21.75" hidden="false" customHeight="true" outlineLevel="0" collapsed="false">
      <c r="E1055" s="117"/>
    </row>
    <row r="1056" customFormat="false" ht="21.75" hidden="false" customHeight="true" outlineLevel="0" collapsed="false">
      <c r="E1056" s="117"/>
    </row>
    <row r="1057" customFormat="false" ht="21.75" hidden="false" customHeight="true" outlineLevel="0" collapsed="false">
      <c r="E1057" s="117"/>
    </row>
    <row r="1058" customFormat="false" ht="15" hidden="false" customHeight="false" outlineLevel="0" collapsed="false">
      <c r="E1058" s="1"/>
    </row>
  </sheetData>
  <mergeCells count="1">
    <mergeCell ref="C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10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3" min="3" style="0" width="6.99"/>
    <col collapsed="false" customWidth="true" hidden="false" outlineLevel="0" max="4" min="4" style="0" width="34.99"/>
  </cols>
  <sheetData>
    <row r="2" customFormat="false" ht="15.75" hidden="false" customHeight="false" outlineLevel="0" collapsed="false"/>
    <row r="3" customFormat="false" ht="22.5" hidden="false" customHeight="true" outlineLevel="0" collapsed="false">
      <c r="C3" s="101" t="s">
        <v>88</v>
      </c>
      <c r="D3" s="101"/>
      <c r="E3" s="101"/>
    </row>
    <row r="4" customFormat="false" ht="22.5" hidden="false" customHeight="true" outlineLevel="0" collapsed="false">
      <c r="C4" s="102" t="s">
        <v>82</v>
      </c>
      <c r="D4" s="103" t="s">
        <v>86</v>
      </c>
      <c r="E4" s="104" t="s">
        <v>87</v>
      </c>
    </row>
    <row r="5" customFormat="false" ht="20.25" hidden="false" customHeight="true" outlineLevel="0" collapsed="false">
      <c r="C5" s="105" t="n">
        <v>13</v>
      </c>
      <c r="D5" s="106" t="str">
        <f aca="false">IF(C5&lt;&gt;"",VLOOKUP(C5,Saisie!$B$3:$N$1000,13,FALSE()),"")</f>
        <v>B - NN</v>
      </c>
      <c r="E5" s="107" t="n">
        <f aca="false">IF(C5&lt;&gt;"",VLOOKUP(C5,Tables!$G$3:$I$1000,3,FALSE()),"")</f>
        <v>1800</v>
      </c>
    </row>
    <row r="6" customFormat="false" ht="20.25" hidden="false" customHeight="true" outlineLevel="0" collapsed="false">
      <c r="C6" s="105" t="n">
        <v>9</v>
      </c>
      <c r="D6" s="106" t="str">
        <f aca="false">IF(C6&lt;&gt;"",VLOOKUP(C6,Saisie!$B$3:$N$1000,13,FALSE()),"")</f>
        <v>J - K</v>
      </c>
      <c r="E6" s="107" t="n">
        <f aca="false">IF(C6&lt;&gt;"",VLOOKUP(C6,Tables!$G$3:$I$1000,3,FALSE()),"")</f>
        <v>1300</v>
      </c>
    </row>
    <row r="7" customFormat="false" ht="20.25" hidden="false" customHeight="true" outlineLevel="0" collapsed="false">
      <c r="C7" s="105" t="n">
        <v>14</v>
      </c>
      <c r="D7" s="106" t="str">
        <f aca="false">IF(C7&lt;&gt;"",VLOOKUP(C7,Saisie!$B$3:$N$1000,13,FALSE()),"")</f>
        <v>AA - ZZ</v>
      </c>
      <c r="E7" s="107" t="n">
        <f aca="false">IF(C7&lt;&gt;"",VLOOKUP(C7,Tables!$G$3:$I$1000,3,FALSE()),"")</f>
        <v>1284</v>
      </c>
    </row>
    <row r="8" customFormat="false" ht="20.25" hidden="false" customHeight="true" outlineLevel="0" collapsed="false">
      <c r="C8" s="105" t="n">
        <v>10</v>
      </c>
      <c r="D8" s="106" t="str">
        <f aca="false">IF(C8&lt;&gt;"",VLOOKUP(C8,Saisie!$B$3:$N$1000,13,FALSE()),"")</f>
        <v>L - M</v>
      </c>
      <c r="E8" s="107" t="n">
        <f aca="false">IF(C8&lt;&gt;"",VLOOKUP(C8,Tables!$G$3:$I$1000,3,FALSE()),"")</f>
        <v>1244</v>
      </c>
    </row>
    <row r="9" customFormat="false" ht="20.25" hidden="false" customHeight="true" outlineLevel="0" collapsed="false">
      <c r="C9" s="105" t="n">
        <v>1</v>
      </c>
      <c r="D9" s="106" t="str">
        <f aca="false">IF(C9&lt;&gt;"",VLOOKUP(C9,Saisie!$B$3:$N$1000,13,FALSE()),"")</f>
        <v>A - Z</v>
      </c>
      <c r="E9" s="107" t="n">
        <f aca="false">IF(C9&lt;&gt;"",VLOOKUP(C9,Tables!$G$3:$I$1000,3,FALSE()),"")</f>
        <v>1100</v>
      </c>
    </row>
    <row r="10" customFormat="false" ht="20.25" hidden="false" customHeight="true" outlineLevel="0" collapsed="false">
      <c r="C10" s="105" t="n">
        <v>11</v>
      </c>
      <c r="D10" s="106" t="str">
        <f aca="false">IF(C10&lt;&gt;"",VLOOKUP(C10,Saisie!$B$3:$N$1000,13,FALSE()),"")</f>
        <v>W - X</v>
      </c>
      <c r="E10" s="107" t="n">
        <f aca="false">IF(C10&lt;&gt;"",VLOOKUP(C10,Tables!$G$3:$I$1000,3,FALSE()),"")</f>
        <v>1100</v>
      </c>
    </row>
    <row r="11" customFormat="false" ht="20.25" hidden="false" customHeight="true" outlineLevel="0" collapsed="false">
      <c r="C11" s="105" t="n">
        <v>5</v>
      </c>
      <c r="D11" s="106" t="str">
        <f aca="false">IF(C11&lt;&gt;"",VLOOKUP(C11,Saisie!$B$3:$N$1000,13,FALSE()),"")</f>
        <v>O - P</v>
      </c>
      <c r="E11" s="107" t="n">
        <f aca="false">IF(C11&lt;&gt;"",VLOOKUP(C11,Tables!$G$3:$I$1000,3,FALSE()),"")</f>
        <v>1100</v>
      </c>
    </row>
    <row r="12" customFormat="false" ht="20.25" hidden="false" customHeight="true" outlineLevel="0" collapsed="false">
      <c r="C12" s="105" t="n">
        <v>3</v>
      </c>
      <c r="D12" s="106" t="str">
        <f aca="false">IF(C12&lt;&gt;"",VLOOKUP(C12,Saisie!$B$3:$N$1000,13,FALSE()),"")</f>
        <v>T - Y</v>
      </c>
      <c r="E12" s="107" t="n">
        <f aca="false">IF(C12&lt;&gt;"",VLOOKUP(C12,Tables!$G$3:$I$1000,3,FALSE()),"")</f>
        <v>1000</v>
      </c>
    </row>
    <row r="13" customFormat="false" ht="20.25" hidden="false" customHeight="true" outlineLevel="0" collapsed="false">
      <c r="C13" s="105" t="n">
        <v>6</v>
      </c>
      <c r="D13" s="106" t="str">
        <f aca="false">IF(C13&lt;&gt;"",VLOOKUP(C13,Saisie!$B$3:$N$1000,13,FALSE()),"")</f>
        <v>Q - S</v>
      </c>
      <c r="E13" s="107" t="n">
        <f aca="false">IF(C13&lt;&gt;"",VLOOKUP(C13,Tables!$G$3:$I$1000,3,FALSE()),"")</f>
        <v>1000</v>
      </c>
    </row>
    <row r="14" customFormat="false" ht="20.25" hidden="false" customHeight="true" outlineLevel="0" collapsed="false">
      <c r="C14" s="105" t="n">
        <v>8</v>
      </c>
      <c r="D14" s="106" t="str">
        <f aca="false">IF(C14&lt;&gt;"",VLOOKUP(C14,Saisie!$B$3:$N$1000,13,FALSE()),"")</f>
        <v>G - H</v>
      </c>
      <c r="E14" s="107" t="n">
        <f aca="false">IF(C14&lt;&gt;"",VLOOKUP(C14,Tables!$G$3:$I$1000,3,FALSE()),"")</f>
        <v>1000</v>
      </c>
    </row>
    <row r="15" customFormat="false" ht="20.25" hidden="false" customHeight="true" outlineLevel="0" collapsed="false">
      <c r="C15" s="105" t="n">
        <v>18</v>
      </c>
      <c r="D15" s="106" t="str">
        <f aca="false">IF(C15&lt;&gt;"",VLOOKUP(C15,Saisie!$B$3:$N$1000,13,FALSE()),"")</f>
        <v>OO - PP</v>
      </c>
      <c r="E15" s="107" t="n">
        <f aca="false">IF(C15&lt;&gt;"",VLOOKUP(C15,Tables!$G$3:$I$1000,3,FALSE()),"")</f>
        <v>984</v>
      </c>
    </row>
    <row r="16" customFormat="false" ht="20.25" hidden="false" customHeight="true" outlineLevel="0" collapsed="false">
      <c r="C16" s="105" t="n">
        <v>15</v>
      </c>
      <c r="D16" s="106" t="str">
        <f aca="false">IF(C16&lt;&gt;"",VLOOKUP(C16,Saisie!$B$3:$N$1000,13,FALSE()),"")</f>
        <v>EE - RR</v>
      </c>
      <c r="E16" s="107" t="n">
        <f aca="false">IF(C16&lt;&gt;"",VLOOKUP(C16,Tables!$G$3:$I$1000,3,FALSE()),"")</f>
        <v>984</v>
      </c>
    </row>
    <row r="17" customFormat="false" ht="20.25" hidden="false" customHeight="true" outlineLevel="0" collapsed="false">
      <c r="C17" s="105" t="n">
        <v>4</v>
      </c>
      <c r="D17" s="106" t="str">
        <f aca="false">IF(C17&lt;&gt;"",VLOOKUP(C17,Saisie!$B$3:$N$1000,13,FALSE()),"")</f>
        <v>U - I</v>
      </c>
      <c r="E17" s="107" t="n">
        <f aca="false">IF(C17&lt;&gt;"",VLOOKUP(C17,Tables!$G$3:$I$1000,3,FALSE()),"")</f>
        <v>984</v>
      </c>
    </row>
    <row r="18" customFormat="false" ht="20.25" hidden="false" customHeight="true" outlineLevel="0" collapsed="false">
      <c r="C18" s="105" t="n">
        <v>12</v>
      </c>
      <c r="D18" s="106" t="str">
        <f aca="false">IF(C18&lt;&gt;"",VLOOKUP(C18,Saisie!$B$3:$N$1000,13,FALSE()),"")</f>
        <v>C - V</v>
      </c>
      <c r="E18" s="107" t="n">
        <f aca="false">IF(C18&lt;&gt;"",VLOOKUP(C18,Tables!$G$3:$I$1000,3,FALSE()),"")</f>
        <v>984</v>
      </c>
    </row>
    <row r="19" customFormat="false" ht="20.25" hidden="false" customHeight="true" outlineLevel="0" collapsed="false">
      <c r="C19" s="105" t="n">
        <v>20</v>
      </c>
      <c r="D19" s="106" t="str">
        <f aca="false">IF(C19&lt;&gt;"",VLOOKUP(C19,Saisie!$B$3:$N$1000,13,FALSE()),"")</f>
        <v>SS - TT</v>
      </c>
      <c r="E19" s="107" t="n">
        <f aca="false">IF(C19&lt;&gt;"",VLOOKUP(C19,Tables!$G$3:$I$1000,3,FALSE()),"")</f>
        <v>984</v>
      </c>
    </row>
    <row r="20" customFormat="false" ht="20.25" hidden="false" customHeight="true" outlineLevel="0" collapsed="false">
      <c r="C20" s="105" t="n">
        <v>16</v>
      </c>
      <c r="D20" s="106" t="str">
        <f aca="false">IF(C20&lt;&gt;"",VLOOKUP(C20,Saisie!$B$3:$N$1000,13,FALSE()),"")</f>
        <v>TT - YY</v>
      </c>
      <c r="E20" s="107" t="n">
        <f aca="false">IF(C20&lt;&gt;"",VLOOKUP(C20,Tables!$G$3:$I$1000,3,FALSE()),"")</f>
        <v>984</v>
      </c>
    </row>
    <row r="21" customFormat="false" ht="20.25" hidden="false" customHeight="true" outlineLevel="0" collapsed="false">
      <c r="C21" s="105" t="n">
        <v>17</v>
      </c>
      <c r="D21" s="106" t="str">
        <f aca="false">IF(C21&lt;&gt;"",VLOOKUP(C21,Saisie!$B$3:$N$1000,13,FALSE()),"")</f>
        <v>UU - II</v>
      </c>
      <c r="E21" s="107" t="n">
        <f aca="false">IF(C21&lt;&gt;"",VLOOKUP(C21,Tables!$G$3:$I$1000,3,FALSE()),"")</f>
        <v>984</v>
      </c>
    </row>
    <row r="22" customFormat="false" ht="20.25" hidden="false" customHeight="true" outlineLevel="0" collapsed="false">
      <c r="C22" s="105" t="n">
        <v>19</v>
      </c>
      <c r="D22" s="106" t="str">
        <f aca="false">IF(C22&lt;&gt;"",VLOOKUP(C22,Saisie!$B$3:$N$1000,13,FALSE()),"")</f>
        <v>QQ - RR</v>
      </c>
      <c r="E22" s="107" t="n">
        <f aca="false">IF(C22&lt;&gt;"",VLOOKUP(C22,Tables!$G$3:$I$1000,3,FALSE()),"")</f>
        <v>800</v>
      </c>
    </row>
    <row r="23" customFormat="false" ht="20.25" hidden="false" customHeight="true" outlineLevel="0" collapsed="false">
      <c r="C23" s="105" t="n">
        <v>2</v>
      </c>
      <c r="D23" s="106" t="str">
        <f aca="false">IF(C23&lt;&gt;"",VLOOKUP(C23,Saisie!$B$3:$N$1000,13,FALSE()),"")</f>
        <v>E - R</v>
      </c>
      <c r="E23" s="107" t="n">
        <f aca="false">IF(C23&lt;&gt;"",VLOOKUP(C23,Tables!$G$3:$I$1000,3,FALSE()),"")</f>
        <v>700</v>
      </c>
    </row>
    <row r="24" customFormat="false" ht="20.25" hidden="false" customHeight="true" outlineLevel="0" collapsed="false">
      <c r="C24" s="105" t="n">
        <v>7</v>
      </c>
      <c r="D24" s="106" t="str">
        <f aca="false">IF(C24&lt;&gt;"",VLOOKUP(C24,Saisie!$B$3:$N$1000,13,FALSE()),"")</f>
        <v>D - F</v>
      </c>
      <c r="E24" s="107" t="n">
        <f aca="false">IF(C24&lt;&gt;"",VLOOKUP(C24,Tables!$G$3:$I$1000,3,FALSE()),"")</f>
        <v>244</v>
      </c>
    </row>
    <row r="25" customFormat="false" ht="20.25" hidden="false" customHeight="true" outlineLevel="0" collapsed="false">
      <c r="C25" s="105"/>
      <c r="D25" s="106" t="str">
        <f aca="false">IF(C25&lt;&gt;"",VLOOKUP(C25,Saisie!$B$3:$N$1000,13,FALSE()),"")</f>
        <v/>
      </c>
      <c r="E25" s="107" t="str">
        <f aca="false">IF(C25&lt;&gt;"",VLOOKUP(C25,Tables!$G$3:$I$1000,3,FALSE()),"")</f>
        <v/>
      </c>
    </row>
    <row r="26" customFormat="false" ht="20.25" hidden="false" customHeight="true" outlineLevel="0" collapsed="false">
      <c r="C26" s="105"/>
      <c r="D26" s="106" t="str">
        <f aca="false">IF(C26&lt;&gt;"",VLOOKUP(C26,Saisie!$B$3:$N$1000,13,FALSE()),"")</f>
        <v/>
      </c>
      <c r="E26" s="107" t="str">
        <f aca="false">IF(C26&lt;&gt;"",VLOOKUP(C26,Tables!$G$3:$I$1000,3,FALSE()),"")</f>
        <v/>
      </c>
    </row>
    <row r="27" customFormat="false" ht="20.25" hidden="false" customHeight="true" outlineLevel="0" collapsed="false">
      <c r="C27" s="105"/>
      <c r="D27" s="106" t="str">
        <f aca="false">IF(C27&lt;&gt;"",VLOOKUP(C27,Saisie!$B$3:$N$1000,13,FALSE()),"")</f>
        <v/>
      </c>
      <c r="E27" s="107" t="str">
        <f aca="false">IF(C27&lt;&gt;"",VLOOKUP(C27,Tables!$G$3:$I$1000,3,FALSE()),"")</f>
        <v/>
      </c>
    </row>
    <row r="28" customFormat="false" ht="20.25" hidden="false" customHeight="true" outlineLevel="0" collapsed="false">
      <c r="C28" s="105"/>
      <c r="D28" s="106" t="str">
        <f aca="false">IF(C28&lt;&gt;"",VLOOKUP(C28,Saisie!$B$3:$N$1000,13,FALSE()),"")</f>
        <v/>
      </c>
      <c r="E28" s="107" t="str">
        <f aca="false">IF(C28&lt;&gt;"",VLOOKUP(C28,Tables!$G$3:$I$1000,3,FALSE()),"")</f>
        <v/>
      </c>
    </row>
    <row r="29" customFormat="false" ht="20.25" hidden="false" customHeight="true" outlineLevel="0" collapsed="false">
      <c r="C29" s="105"/>
      <c r="D29" s="106" t="str">
        <f aca="false">IF(C29&lt;&gt;"",VLOOKUP(C29,Saisie!$B$3:$N$1000,13,FALSE()),"")</f>
        <v/>
      </c>
      <c r="E29" s="107" t="str">
        <f aca="false">IF(C29&lt;&gt;"",VLOOKUP(C29,Tables!$G$3:$I$1000,3,FALSE()),"")</f>
        <v/>
      </c>
    </row>
    <row r="30" customFormat="false" ht="20.25" hidden="false" customHeight="true" outlineLevel="0" collapsed="false">
      <c r="C30" s="105"/>
      <c r="D30" s="106" t="str">
        <f aca="false">IF(C30&lt;&gt;"",VLOOKUP(C30,Saisie!$B$3:$N$1000,13,FALSE()),"")</f>
        <v/>
      </c>
      <c r="E30" s="107" t="str">
        <f aca="false">IF(C30&lt;&gt;"",VLOOKUP(C30,Tables!$G$3:$I$1000,3,FALSE()),"")</f>
        <v/>
      </c>
    </row>
    <row r="31" customFormat="false" ht="20.25" hidden="false" customHeight="true" outlineLevel="0" collapsed="false">
      <c r="C31" s="105"/>
      <c r="D31" s="106" t="str">
        <f aca="false">IF(C31&lt;&gt;"",VLOOKUP(C31,Saisie!$B$3:$N$1000,13,FALSE()),"")</f>
        <v/>
      </c>
      <c r="E31" s="107" t="str">
        <f aca="false">IF(C31&lt;&gt;"",VLOOKUP(C31,Tables!$G$3:$I$1000,3,FALSE()),"")</f>
        <v/>
      </c>
    </row>
    <row r="32" customFormat="false" ht="20.25" hidden="false" customHeight="true" outlineLevel="0" collapsed="false">
      <c r="C32" s="105"/>
      <c r="D32" s="106" t="str">
        <f aca="false">IF(C32&lt;&gt;"",VLOOKUP(C32,Saisie!$B$3:$N$1000,13,FALSE()),"")</f>
        <v/>
      </c>
      <c r="E32" s="107" t="str">
        <f aca="false">IF(C32&lt;&gt;"",VLOOKUP(C32,Tables!$G$3:$I$1000,3,FALSE()),"")</f>
        <v/>
      </c>
    </row>
    <row r="33" customFormat="false" ht="20.25" hidden="false" customHeight="true" outlineLevel="0" collapsed="false">
      <c r="C33" s="105"/>
      <c r="D33" s="106" t="str">
        <f aca="false">IF(C33&lt;&gt;"",VLOOKUP(C33,Saisie!$B$3:$N$1000,13,FALSE()),"")</f>
        <v/>
      </c>
      <c r="E33" s="107" t="str">
        <f aca="false">IF(C33&lt;&gt;"",VLOOKUP(C33,Tables!$G$3:$I$1000,3,FALSE()),"")</f>
        <v/>
      </c>
    </row>
    <row r="34" customFormat="false" ht="20.25" hidden="false" customHeight="true" outlineLevel="0" collapsed="false">
      <c r="C34" s="105"/>
      <c r="D34" s="106" t="str">
        <f aca="false">IF(C34&lt;&gt;"",VLOOKUP(C34,Saisie!$B$3:$N$1000,13,FALSE()),"")</f>
        <v/>
      </c>
      <c r="E34" s="107" t="str">
        <f aca="false">IF(C34&lt;&gt;"",VLOOKUP(C34,Tables!$G$3:$I$1000,3,FALSE()),"")</f>
        <v/>
      </c>
    </row>
    <row r="35" customFormat="false" ht="20.25" hidden="false" customHeight="true" outlineLevel="0" collapsed="false">
      <c r="C35" s="105"/>
      <c r="D35" s="106" t="str">
        <f aca="false">IF(C35&lt;&gt;"",VLOOKUP(C35,Saisie!$B$3:$N$1000,13,FALSE()),"")</f>
        <v/>
      </c>
      <c r="E35" s="107" t="str">
        <f aca="false">IF(C35&lt;&gt;"",VLOOKUP(C35,Tables!$G$3:$I$1000,3,FALSE()),"")</f>
        <v/>
      </c>
    </row>
    <row r="36" customFormat="false" ht="20.25" hidden="false" customHeight="true" outlineLevel="0" collapsed="false">
      <c r="C36" s="105"/>
      <c r="D36" s="106" t="str">
        <f aca="false">IF(C36&lt;&gt;"",VLOOKUP(C36,Saisie!$B$3:$N$1000,13,FALSE()),"")</f>
        <v/>
      </c>
      <c r="E36" s="107" t="str">
        <f aca="false">IF(C36&lt;&gt;"",VLOOKUP(C36,Tables!$G$3:$I$1000,3,FALSE()),"")</f>
        <v/>
      </c>
    </row>
    <row r="37" customFormat="false" ht="20.25" hidden="false" customHeight="true" outlineLevel="0" collapsed="false">
      <c r="C37" s="105"/>
      <c r="D37" s="106" t="str">
        <f aca="false">IF(C37&lt;&gt;"",VLOOKUP(C37,Saisie!$B$3:$N$1000,13,FALSE()),"")</f>
        <v/>
      </c>
      <c r="E37" s="107" t="str">
        <f aca="false">IF(C37&lt;&gt;"",VLOOKUP(C37,Tables!$G$3:$I$1000,3,FALSE()),"")</f>
        <v/>
      </c>
    </row>
    <row r="38" customFormat="false" ht="20.25" hidden="false" customHeight="true" outlineLevel="0" collapsed="false">
      <c r="C38" s="105"/>
      <c r="D38" s="106" t="str">
        <f aca="false">IF(C38&lt;&gt;"",VLOOKUP(C38,Saisie!$B$3:$N$1000,13,FALSE()),"")</f>
        <v/>
      </c>
      <c r="E38" s="107" t="str">
        <f aca="false">IF(C38&lt;&gt;"",VLOOKUP(C38,Tables!$G$3:$I$1000,3,FALSE()),"")</f>
        <v/>
      </c>
    </row>
    <row r="39" customFormat="false" ht="20.25" hidden="false" customHeight="true" outlineLevel="0" collapsed="false">
      <c r="C39" s="105"/>
      <c r="D39" s="106" t="str">
        <f aca="false">IF(C39&lt;&gt;"",VLOOKUP(C39,Saisie!$B$3:$N$1000,13,FALSE()),"")</f>
        <v/>
      </c>
      <c r="E39" s="107" t="str">
        <f aca="false">IF(C39&lt;&gt;"",VLOOKUP(C39,Tables!$G$3:$I$1000,3,FALSE()),"")</f>
        <v/>
      </c>
    </row>
    <row r="40" customFormat="false" ht="20.25" hidden="false" customHeight="true" outlineLevel="0" collapsed="false">
      <c r="C40" s="105"/>
      <c r="D40" s="106" t="str">
        <f aca="false">IF(C40&lt;&gt;"",VLOOKUP(C40,Saisie!$B$3:$N$1000,13,FALSE()),"")</f>
        <v/>
      </c>
      <c r="E40" s="107" t="str">
        <f aca="false">IF(C40&lt;&gt;"",VLOOKUP(C40,Tables!$G$3:$I$1000,3,FALSE()),"")</f>
        <v/>
      </c>
    </row>
    <row r="41" customFormat="false" ht="20.25" hidden="false" customHeight="true" outlineLevel="0" collapsed="false">
      <c r="C41" s="105"/>
      <c r="D41" s="106" t="str">
        <f aca="false">IF(C41&lt;&gt;"",VLOOKUP(C41,Saisie!$B$3:$N$1000,13,FALSE()),"")</f>
        <v/>
      </c>
      <c r="E41" s="107" t="str">
        <f aca="false">IF(C41&lt;&gt;"",VLOOKUP(C41,Tables!$G$3:$I$1000,3,FALSE()),"")</f>
        <v/>
      </c>
    </row>
    <row r="42" customFormat="false" ht="20.25" hidden="false" customHeight="true" outlineLevel="0" collapsed="false">
      <c r="C42" s="105"/>
      <c r="D42" s="106" t="str">
        <f aca="false">IF(C42&lt;&gt;"",VLOOKUP(C42,Saisie!$B$3:$N$1000,13,FALSE()),"")</f>
        <v/>
      </c>
      <c r="E42" s="107" t="str">
        <f aca="false">IF(C42&lt;&gt;"",VLOOKUP(C42,Tables!$G$3:$I$1000,3,FALSE()),"")</f>
        <v/>
      </c>
    </row>
    <row r="43" customFormat="false" ht="20.25" hidden="false" customHeight="true" outlineLevel="0" collapsed="false">
      <c r="C43" s="105"/>
      <c r="D43" s="106" t="str">
        <f aca="false">IF(C43&lt;&gt;"",VLOOKUP(C43,Saisie!$B$3:$N$1000,13,FALSE()),"")</f>
        <v/>
      </c>
      <c r="E43" s="107" t="str">
        <f aca="false">IF(C43&lt;&gt;"",VLOOKUP(C43,Tables!$G$3:$I$1000,3,FALSE()),"")</f>
        <v/>
      </c>
    </row>
    <row r="44" customFormat="false" ht="20.25" hidden="false" customHeight="true" outlineLevel="0" collapsed="false">
      <c r="C44" s="105"/>
      <c r="D44" s="106" t="str">
        <f aca="false">IF(C44&lt;&gt;"",VLOOKUP(C44,Saisie!$B$3:$N$1000,13,FALSE()),"")</f>
        <v/>
      </c>
      <c r="E44" s="107" t="str">
        <f aca="false">IF(C44&lt;&gt;"",VLOOKUP(C44,Tables!$G$3:$I$1000,3,FALSE()),"")</f>
        <v/>
      </c>
    </row>
    <row r="45" customFormat="false" ht="20.25" hidden="false" customHeight="true" outlineLevel="0" collapsed="false">
      <c r="C45" s="105"/>
      <c r="D45" s="106" t="str">
        <f aca="false">IF(C45&lt;&gt;"",VLOOKUP(C45,Saisie!$B$3:$N$1000,13,FALSE()),"")</f>
        <v/>
      </c>
      <c r="E45" s="107" t="str">
        <f aca="false">IF(C45&lt;&gt;"",VLOOKUP(C45,Tables!$G$3:$I$1000,3,FALSE()),"")</f>
        <v/>
      </c>
    </row>
    <row r="46" customFormat="false" ht="20.25" hidden="false" customHeight="true" outlineLevel="0" collapsed="false">
      <c r="C46" s="105"/>
      <c r="D46" s="106" t="str">
        <f aca="false">IF(C46&lt;&gt;"",VLOOKUP(C46,Saisie!$B$3:$N$1000,13,FALSE()),"")</f>
        <v/>
      </c>
      <c r="E46" s="107" t="str">
        <f aca="false">IF(C46&lt;&gt;"",VLOOKUP(C46,Tables!$G$3:$I$1000,3,FALSE()),"")</f>
        <v/>
      </c>
    </row>
    <row r="47" customFormat="false" ht="20.25" hidden="false" customHeight="true" outlineLevel="0" collapsed="false">
      <c r="C47" s="105"/>
      <c r="D47" s="106" t="str">
        <f aca="false">IF(C47&lt;&gt;"",VLOOKUP(C47,Saisie!$B$3:$N$1000,13,FALSE()),"")</f>
        <v/>
      </c>
      <c r="E47" s="107" t="str">
        <f aca="false">IF(C47&lt;&gt;"",VLOOKUP(C47,Tables!$G$3:$I$1000,3,FALSE()),"")</f>
        <v/>
      </c>
    </row>
    <row r="48" customFormat="false" ht="20.25" hidden="false" customHeight="true" outlineLevel="0" collapsed="false">
      <c r="C48" s="105"/>
      <c r="D48" s="106" t="str">
        <f aca="false">IF(C48&lt;&gt;"",VLOOKUP(C48,Saisie!$B$3:$N$1000,13,FALSE()),"")</f>
        <v/>
      </c>
      <c r="E48" s="107" t="str">
        <f aca="false">IF(C48&lt;&gt;"",VLOOKUP(C48,Tables!$G$3:$I$1000,3,FALSE()),"")</f>
        <v/>
      </c>
    </row>
    <row r="49" customFormat="false" ht="20.25" hidden="false" customHeight="true" outlineLevel="0" collapsed="false">
      <c r="C49" s="105"/>
      <c r="D49" s="106" t="str">
        <f aca="false">IF(C49&lt;&gt;"",VLOOKUP(C49,Saisie!$B$3:$N$1000,13,FALSE()),"")</f>
        <v/>
      </c>
      <c r="E49" s="107" t="str">
        <f aca="false">IF(C49&lt;&gt;"",VLOOKUP(C49,Tables!$G$3:$I$1000,3,FALSE()),"")</f>
        <v/>
      </c>
    </row>
    <row r="50" customFormat="false" ht="20.25" hidden="false" customHeight="true" outlineLevel="0" collapsed="false">
      <c r="C50" s="105"/>
      <c r="D50" s="106" t="str">
        <f aca="false">IF(C50&lt;&gt;"",VLOOKUP(C50,Saisie!$B$3:$N$1000,13,FALSE()),"")</f>
        <v/>
      </c>
      <c r="E50" s="107" t="str">
        <f aca="false">IF(C50&lt;&gt;"",VLOOKUP(C50,Tables!$G$3:$I$1000,3,FALSE()),"")</f>
        <v/>
      </c>
    </row>
    <row r="51" customFormat="false" ht="20.25" hidden="false" customHeight="true" outlineLevel="0" collapsed="false">
      <c r="C51" s="105"/>
      <c r="D51" s="106" t="str">
        <f aca="false">IF(C51&lt;&gt;"",VLOOKUP(C51,Saisie!$B$3:$N$1000,13,FALSE()),"")</f>
        <v/>
      </c>
      <c r="E51" s="107" t="str">
        <f aca="false">IF(C51&lt;&gt;"",VLOOKUP(C51,Tables!$G$3:$I$1000,3,FALSE()),"")</f>
        <v/>
      </c>
    </row>
    <row r="52" customFormat="false" ht="20.25" hidden="false" customHeight="true" outlineLevel="0" collapsed="false">
      <c r="C52" s="105"/>
      <c r="D52" s="106" t="str">
        <f aca="false">IF(C52&lt;&gt;"",VLOOKUP(C52,Saisie!$B$3:$N$1000,13,FALSE()),"")</f>
        <v/>
      </c>
      <c r="E52" s="107" t="str">
        <f aca="false">IF(C52&lt;&gt;"",VLOOKUP(C52,Tables!$G$3:$I$1000,3,FALSE()),"")</f>
        <v/>
      </c>
    </row>
    <row r="53" customFormat="false" ht="20.25" hidden="false" customHeight="true" outlineLevel="0" collapsed="false">
      <c r="C53" s="105"/>
      <c r="D53" s="106" t="str">
        <f aca="false">IF(C53&lt;&gt;"",VLOOKUP(C53,Saisie!$B$3:$N$1000,13,FALSE()),"")</f>
        <v/>
      </c>
      <c r="E53" s="107" t="str">
        <f aca="false">IF(C53&lt;&gt;"",VLOOKUP(C53,Tables!$G$3:$I$1000,3,FALSE()),"")</f>
        <v/>
      </c>
    </row>
    <row r="54" customFormat="false" ht="20.25" hidden="false" customHeight="true" outlineLevel="0" collapsed="false">
      <c r="C54" s="105"/>
      <c r="D54" s="106" t="str">
        <f aca="false">IF(C54&lt;&gt;"",VLOOKUP(C54,Saisie!$B$3:$N$1000,13,FALSE()),"")</f>
        <v/>
      </c>
      <c r="E54" s="107" t="str">
        <f aca="false">IF(C54&lt;&gt;"",VLOOKUP(C54,Tables!$G$3:$I$1000,3,FALSE()),"")</f>
        <v/>
      </c>
    </row>
    <row r="55" customFormat="false" ht="20.25" hidden="false" customHeight="true" outlineLevel="0" collapsed="false">
      <c r="C55" s="105"/>
      <c r="D55" s="106" t="str">
        <f aca="false">IF(C55&lt;&gt;"",VLOOKUP(C55,Saisie!$B$3:$N$1000,13,FALSE()),"")</f>
        <v/>
      </c>
      <c r="E55" s="107" t="str">
        <f aca="false">IF(C55&lt;&gt;"",VLOOKUP(C55,Tables!$G$3:$I$1000,3,FALSE()),"")</f>
        <v/>
      </c>
    </row>
    <row r="56" customFormat="false" ht="20.25" hidden="false" customHeight="true" outlineLevel="0" collapsed="false">
      <c r="C56" s="105"/>
      <c r="D56" s="106" t="str">
        <f aca="false">IF(C56&lt;&gt;"",VLOOKUP(C56,Saisie!$B$3:$N$1000,13,FALSE()),"")</f>
        <v/>
      </c>
      <c r="E56" s="107" t="str">
        <f aca="false">IF(C56&lt;&gt;"",VLOOKUP(C56,Tables!$G$3:$I$1000,3,FALSE()),"")</f>
        <v/>
      </c>
    </row>
    <row r="57" customFormat="false" ht="20.25" hidden="false" customHeight="true" outlineLevel="0" collapsed="false">
      <c r="C57" s="105"/>
      <c r="D57" s="106" t="str">
        <f aca="false">IF(C57&lt;&gt;"",VLOOKUP(C57,Saisie!$B$3:$N$1000,13,FALSE()),"")</f>
        <v/>
      </c>
      <c r="E57" s="107" t="str">
        <f aca="false">IF(C57&lt;&gt;"",VLOOKUP(C57,Tables!$G$3:$I$1000,3,FALSE()),"")</f>
        <v/>
      </c>
    </row>
    <row r="58" customFormat="false" ht="20.25" hidden="false" customHeight="true" outlineLevel="0" collapsed="false">
      <c r="C58" s="105"/>
      <c r="D58" s="106" t="str">
        <f aca="false">IF(C58&lt;&gt;"",VLOOKUP(C58,Saisie!$B$3:$N$1000,13,FALSE()),"")</f>
        <v/>
      </c>
      <c r="E58" s="107" t="str">
        <f aca="false">IF(C58&lt;&gt;"",VLOOKUP(C58,Tables!$G$3:$I$1000,3,FALSE()),"")</f>
        <v/>
      </c>
    </row>
    <row r="59" customFormat="false" ht="20.25" hidden="false" customHeight="true" outlineLevel="0" collapsed="false">
      <c r="C59" s="105"/>
      <c r="D59" s="106" t="str">
        <f aca="false">IF(C59&lt;&gt;"",VLOOKUP(C59,Saisie!$B$3:$N$1000,13,FALSE()),"")</f>
        <v/>
      </c>
      <c r="E59" s="107" t="str">
        <f aca="false">IF(C59&lt;&gt;"",VLOOKUP(C59,Tables!$G$3:$I$1000,3,FALSE()),"")</f>
        <v/>
      </c>
    </row>
    <row r="60" customFormat="false" ht="20.25" hidden="false" customHeight="true" outlineLevel="0" collapsed="false">
      <c r="C60" s="105"/>
      <c r="D60" s="106" t="str">
        <f aca="false">IF(C60&lt;&gt;"",VLOOKUP(C60,Saisie!$B$3:$N$1000,13,FALSE()),"")</f>
        <v/>
      </c>
      <c r="E60" s="107" t="str">
        <f aca="false">IF(C60&lt;&gt;"",VLOOKUP(C60,Tables!$G$3:$I$1000,3,FALSE()),"")</f>
        <v/>
      </c>
    </row>
    <row r="61" customFormat="false" ht="20.25" hidden="false" customHeight="true" outlineLevel="0" collapsed="false">
      <c r="C61" s="105"/>
      <c r="D61" s="106" t="str">
        <f aca="false">IF(C61&lt;&gt;"",VLOOKUP(C61,Saisie!$B$3:$N$1000,13,FALSE()),"")</f>
        <v/>
      </c>
      <c r="E61" s="107" t="str">
        <f aca="false">IF(C61&lt;&gt;"",VLOOKUP(C61,Tables!$G$3:$I$1000,3,FALSE()),"")</f>
        <v/>
      </c>
    </row>
    <row r="62" customFormat="false" ht="20.25" hidden="false" customHeight="true" outlineLevel="0" collapsed="false">
      <c r="C62" s="105"/>
      <c r="D62" s="106" t="str">
        <f aca="false">IF(C62&lt;&gt;"",VLOOKUP(C62,Saisie!$B$3:$N$1000,13,FALSE()),"")</f>
        <v/>
      </c>
      <c r="E62" s="107" t="str">
        <f aca="false">IF(C62&lt;&gt;"",VLOOKUP(C62,Tables!$G$3:$I$1000,3,FALSE()),"")</f>
        <v/>
      </c>
    </row>
    <row r="63" customFormat="false" ht="20.25" hidden="false" customHeight="true" outlineLevel="0" collapsed="false">
      <c r="C63" s="105"/>
      <c r="D63" s="106" t="str">
        <f aca="false">IF(C63&lt;&gt;"",VLOOKUP(C63,Saisie!$B$3:$N$1000,13,FALSE()),"")</f>
        <v/>
      </c>
      <c r="E63" s="107" t="str">
        <f aca="false">IF(C63&lt;&gt;"",VLOOKUP(C63,Tables!$G$3:$I$1000,3,FALSE()),"")</f>
        <v/>
      </c>
    </row>
    <row r="64" customFormat="false" ht="20.25" hidden="false" customHeight="true" outlineLevel="0" collapsed="false">
      <c r="C64" s="105"/>
      <c r="D64" s="106" t="str">
        <f aca="false">IF(C64&lt;&gt;"",VLOOKUP(C64,Saisie!$B$3:$N$1000,13,FALSE()),"")</f>
        <v/>
      </c>
      <c r="E64" s="107" t="str">
        <f aca="false">IF(C64&lt;&gt;"",VLOOKUP(C64,Tables!$G$3:$I$1000,3,FALSE()),"")</f>
        <v/>
      </c>
    </row>
    <row r="65" customFormat="false" ht="20.25" hidden="false" customHeight="true" outlineLevel="0" collapsed="false">
      <c r="C65" s="105"/>
      <c r="D65" s="106" t="str">
        <f aca="false">IF(C65&lt;&gt;"",VLOOKUP(C65,Saisie!$B$3:$N$1000,13,FALSE()),"")</f>
        <v/>
      </c>
      <c r="E65" s="107" t="str">
        <f aca="false">IF(C65&lt;&gt;"",VLOOKUP(C65,Tables!$G$3:$I$1000,3,FALSE()),"")</f>
        <v/>
      </c>
    </row>
    <row r="66" customFormat="false" ht="20.25" hidden="false" customHeight="true" outlineLevel="0" collapsed="false">
      <c r="C66" s="105"/>
      <c r="D66" s="106" t="str">
        <f aca="false">IF(C66&lt;&gt;"",VLOOKUP(C66,Saisie!$B$3:$N$1000,13,FALSE()),"")</f>
        <v/>
      </c>
      <c r="E66" s="107" t="str">
        <f aca="false">IF(C66&lt;&gt;"",VLOOKUP(C66,Tables!$G$3:$I$1000,3,FALSE()),"")</f>
        <v/>
      </c>
    </row>
    <row r="67" customFormat="false" ht="20.25" hidden="false" customHeight="true" outlineLevel="0" collapsed="false">
      <c r="C67" s="105"/>
      <c r="D67" s="106" t="str">
        <f aca="false">IF(C67&lt;&gt;"",VLOOKUP(C67,Saisie!$B$3:$N$1000,13,FALSE()),"")</f>
        <v/>
      </c>
      <c r="E67" s="107" t="str">
        <f aca="false">IF(C67&lt;&gt;"",VLOOKUP(C67,Tables!$G$3:$I$1000,3,FALSE()),"")</f>
        <v/>
      </c>
    </row>
    <row r="68" customFormat="false" ht="20.25" hidden="false" customHeight="true" outlineLevel="0" collapsed="false">
      <c r="C68" s="105"/>
      <c r="D68" s="106" t="str">
        <f aca="false">IF(C68&lt;&gt;"",VLOOKUP(C68,Saisie!$B$3:$N$1000,13,FALSE()),"")</f>
        <v/>
      </c>
      <c r="E68" s="107" t="str">
        <f aca="false">IF(C68&lt;&gt;"",VLOOKUP(C68,Tables!$G$3:$I$1000,3,FALSE()),"")</f>
        <v/>
      </c>
    </row>
    <row r="69" customFormat="false" ht="20.25" hidden="false" customHeight="true" outlineLevel="0" collapsed="false">
      <c r="C69" s="105"/>
      <c r="D69" s="106" t="str">
        <f aca="false">IF(C69&lt;&gt;"",VLOOKUP(C69,Saisie!$B$3:$N$1000,13,FALSE()),"")</f>
        <v/>
      </c>
      <c r="E69" s="107" t="str">
        <f aca="false">IF(C69&lt;&gt;"",VLOOKUP(C69,Tables!$G$3:$I$1000,3,FALSE()),"")</f>
        <v/>
      </c>
    </row>
    <row r="70" customFormat="false" ht="20.25" hidden="false" customHeight="true" outlineLevel="0" collapsed="false">
      <c r="C70" s="105"/>
      <c r="D70" s="106" t="str">
        <f aca="false">IF(C70&lt;&gt;"",VLOOKUP(C70,Saisie!$B$3:$N$1000,13,FALSE()),"")</f>
        <v/>
      </c>
      <c r="E70" s="107" t="str">
        <f aca="false">IF(C70&lt;&gt;"",VLOOKUP(C70,Tables!$G$3:$I$1000,3,FALSE()),"")</f>
        <v/>
      </c>
    </row>
    <row r="71" customFormat="false" ht="20.25" hidden="false" customHeight="true" outlineLevel="0" collapsed="false">
      <c r="C71" s="105"/>
      <c r="D71" s="106" t="str">
        <f aca="false">IF(C71&lt;&gt;"",VLOOKUP(C71,Saisie!$B$3:$N$1000,13,FALSE()),"")</f>
        <v/>
      </c>
      <c r="E71" s="107" t="str">
        <f aca="false">IF(C71&lt;&gt;"",VLOOKUP(C71,Tables!$G$3:$I$1000,3,FALSE()),"")</f>
        <v/>
      </c>
    </row>
    <row r="72" customFormat="false" ht="20.25" hidden="false" customHeight="true" outlineLevel="0" collapsed="false">
      <c r="C72" s="105"/>
      <c r="D72" s="106" t="str">
        <f aca="false">IF(C72&lt;&gt;"",VLOOKUP(C72,Saisie!$B$3:$N$1000,13,FALSE()),"")</f>
        <v/>
      </c>
      <c r="E72" s="107" t="str">
        <f aca="false">IF(C72&lt;&gt;"",VLOOKUP(C72,Tables!$G$3:$I$1000,3,FALSE()),"")</f>
        <v/>
      </c>
    </row>
    <row r="73" customFormat="false" ht="20.25" hidden="false" customHeight="true" outlineLevel="0" collapsed="false">
      <c r="C73" s="105"/>
      <c r="D73" s="106" t="str">
        <f aca="false">IF(C73&lt;&gt;"",VLOOKUP(C73,Saisie!$B$3:$N$1000,13,FALSE()),"")</f>
        <v/>
      </c>
      <c r="E73" s="107" t="str">
        <f aca="false">IF(C73&lt;&gt;"",VLOOKUP(C73,Tables!$G$3:$I$1000,3,FALSE()),"")</f>
        <v/>
      </c>
    </row>
    <row r="74" customFormat="false" ht="20.25" hidden="false" customHeight="true" outlineLevel="0" collapsed="false">
      <c r="C74" s="105"/>
      <c r="D74" s="106" t="str">
        <f aca="false">IF(C74&lt;&gt;"",VLOOKUP(C74,Saisie!$B$3:$N$1000,13,FALSE()),"")</f>
        <v/>
      </c>
      <c r="E74" s="107" t="str">
        <f aca="false">IF(C74&lt;&gt;"",VLOOKUP(C74,Tables!$G$3:$I$1000,3,FALSE()),"")</f>
        <v/>
      </c>
    </row>
    <row r="75" customFormat="false" ht="20.25" hidden="false" customHeight="true" outlineLevel="0" collapsed="false">
      <c r="C75" s="105"/>
      <c r="D75" s="106" t="str">
        <f aca="false">IF(C75&lt;&gt;"",VLOOKUP(C75,Saisie!$B$3:$N$1000,13,FALSE()),"")</f>
        <v/>
      </c>
      <c r="E75" s="107" t="str">
        <f aca="false">IF(C75&lt;&gt;"",VLOOKUP(C75,Tables!$G$3:$I$1000,3,FALSE()),"")</f>
        <v/>
      </c>
    </row>
    <row r="76" customFormat="false" ht="20.25" hidden="false" customHeight="true" outlineLevel="0" collapsed="false">
      <c r="C76" s="105"/>
      <c r="D76" s="106" t="str">
        <f aca="false">IF(C76&lt;&gt;"",VLOOKUP(C76,Saisie!$B$3:$N$1000,13,FALSE()),"")</f>
        <v/>
      </c>
      <c r="E76" s="107" t="str">
        <f aca="false">IF(C76&lt;&gt;"",VLOOKUP(C76,Tables!$G$3:$I$1000,3,FALSE()),"")</f>
        <v/>
      </c>
    </row>
    <row r="77" customFormat="false" ht="20.25" hidden="false" customHeight="true" outlineLevel="0" collapsed="false">
      <c r="C77" s="105"/>
      <c r="D77" s="106" t="str">
        <f aca="false">IF(C77&lt;&gt;"",VLOOKUP(C77,Saisie!$B$3:$N$1000,13,FALSE()),"")</f>
        <v/>
      </c>
      <c r="E77" s="107" t="str">
        <f aca="false">IF(C77&lt;&gt;"",VLOOKUP(C77,Tables!$G$3:$I$1000,3,FALSE()),"")</f>
        <v/>
      </c>
    </row>
    <row r="78" customFormat="false" ht="20.25" hidden="false" customHeight="true" outlineLevel="0" collapsed="false">
      <c r="C78" s="105"/>
      <c r="D78" s="106" t="str">
        <f aca="false">IF(C78&lt;&gt;"",VLOOKUP(C78,Saisie!$B$3:$N$1000,13,FALSE()),"")</f>
        <v/>
      </c>
      <c r="E78" s="107" t="str">
        <f aca="false">IF(C78&lt;&gt;"",VLOOKUP(C78,Tables!$G$3:$I$1000,3,FALSE()),"")</f>
        <v/>
      </c>
    </row>
    <row r="79" customFormat="false" ht="20.25" hidden="false" customHeight="true" outlineLevel="0" collapsed="false">
      <c r="C79" s="105"/>
      <c r="D79" s="106" t="str">
        <f aca="false">IF(C79&lt;&gt;"",VLOOKUP(C79,Saisie!$B$3:$N$1000,13,FALSE()),"")</f>
        <v/>
      </c>
      <c r="E79" s="107" t="str">
        <f aca="false">IF(C79&lt;&gt;"",VLOOKUP(C79,Tables!$G$3:$I$1000,3,FALSE()),"")</f>
        <v/>
      </c>
    </row>
    <row r="80" customFormat="false" ht="20.25" hidden="false" customHeight="true" outlineLevel="0" collapsed="false">
      <c r="C80" s="105"/>
      <c r="D80" s="106" t="str">
        <f aca="false">IF(C80&lt;&gt;"",VLOOKUP(C80,Saisie!$B$3:$N$1000,13,FALSE()),"")</f>
        <v/>
      </c>
      <c r="E80" s="107" t="str">
        <f aca="false">IF(C80&lt;&gt;"",VLOOKUP(C80,Tables!$G$3:$I$1000,3,FALSE()),"")</f>
        <v/>
      </c>
    </row>
    <row r="81" customFormat="false" ht="20.25" hidden="false" customHeight="true" outlineLevel="0" collapsed="false">
      <c r="C81" s="105"/>
      <c r="D81" s="106" t="str">
        <f aca="false">IF(C81&lt;&gt;"",VLOOKUP(C81,Saisie!$B$3:$N$1000,13,FALSE()),"")</f>
        <v/>
      </c>
      <c r="E81" s="107" t="str">
        <f aca="false">IF(C81&lt;&gt;"",VLOOKUP(C81,Tables!$G$3:$I$1000,3,FALSE()),"")</f>
        <v/>
      </c>
    </row>
    <row r="82" customFormat="false" ht="20.25" hidden="false" customHeight="true" outlineLevel="0" collapsed="false">
      <c r="C82" s="105"/>
      <c r="D82" s="106" t="str">
        <f aca="false">IF(C82&lt;&gt;"",VLOOKUP(C82,Saisie!$B$3:$N$1000,13,FALSE()),"")</f>
        <v/>
      </c>
      <c r="E82" s="107" t="str">
        <f aca="false">IF(C82&lt;&gt;"",VLOOKUP(C82,Tables!$G$3:$I$1000,3,FALSE()),"")</f>
        <v/>
      </c>
    </row>
    <row r="83" customFormat="false" ht="20.25" hidden="false" customHeight="true" outlineLevel="0" collapsed="false">
      <c r="C83" s="105"/>
      <c r="D83" s="106" t="str">
        <f aca="false">IF(C83&lt;&gt;"",VLOOKUP(C83,Saisie!$B$3:$N$1000,13,FALSE()),"")</f>
        <v/>
      </c>
      <c r="E83" s="107" t="str">
        <f aca="false">IF(C83&lt;&gt;"",VLOOKUP(C83,Tables!$G$3:$I$1000,3,FALSE()),"")</f>
        <v/>
      </c>
    </row>
    <row r="84" customFormat="false" ht="20.25" hidden="false" customHeight="true" outlineLevel="0" collapsed="false">
      <c r="C84" s="105"/>
      <c r="D84" s="106" t="str">
        <f aca="false">IF(C84&lt;&gt;"",VLOOKUP(C84,Saisie!$B$3:$N$1000,13,FALSE()),"")</f>
        <v/>
      </c>
      <c r="E84" s="107" t="str">
        <f aca="false">IF(C84&lt;&gt;"",VLOOKUP(C84,Tables!$G$3:$I$1000,3,FALSE()),"")</f>
        <v/>
      </c>
    </row>
    <row r="85" customFormat="false" ht="20.25" hidden="false" customHeight="true" outlineLevel="0" collapsed="false">
      <c r="C85" s="105"/>
      <c r="D85" s="106" t="str">
        <f aca="false">IF(C85&lt;&gt;"",VLOOKUP(C85,Saisie!$B$3:$N$1000,13,FALSE()),"")</f>
        <v/>
      </c>
      <c r="E85" s="107" t="str">
        <f aca="false">IF(C85&lt;&gt;"",VLOOKUP(C85,Tables!$G$3:$I$1000,3,FALSE()),"")</f>
        <v/>
      </c>
    </row>
    <row r="86" customFormat="false" ht="20.25" hidden="false" customHeight="true" outlineLevel="0" collapsed="false">
      <c r="C86" s="105"/>
      <c r="D86" s="106" t="str">
        <f aca="false">IF(C86&lt;&gt;"",VLOOKUP(C86,Saisie!$B$3:$N$1000,13,FALSE()),"")</f>
        <v/>
      </c>
      <c r="E86" s="107" t="str">
        <f aca="false">IF(C86&lt;&gt;"",VLOOKUP(C86,Tables!$G$3:$I$1000,3,FALSE()),"")</f>
        <v/>
      </c>
    </row>
    <row r="87" customFormat="false" ht="20.25" hidden="false" customHeight="true" outlineLevel="0" collapsed="false">
      <c r="C87" s="105"/>
      <c r="D87" s="106" t="str">
        <f aca="false">IF(C87&lt;&gt;"",VLOOKUP(C87,Saisie!$B$3:$N$1000,13,FALSE()),"")</f>
        <v/>
      </c>
      <c r="E87" s="107" t="str">
        <f aca="false">IF(C87&lt;&gt;"",VLOOKUP(C87,Tables!$G$3:$I$1000,3,FALSE()),"")</f>
        <v/>
      </c>
    </row>
    <row r="88" customFormat="false" ht="20.25" hidden="false" customHeight="true" outlineLevel="0" collapsed="false">
      <c r="C88" s="105"/>
      <c r="D88" s="106" t="str">
        <f aca="false">IF(C88&lt;&gt;"",VLOOKUP(C88,Saisie!$B$3:$N$1000,13,FALSE()),"")</f>
        <v/>
      </c>
      <c r="E88" s="107" t="str">
        <f aca="false">IF(C88&lt;&gt;"",VLOOKUP(C88,Tables!$G$3:$I$1000,3,FALSE()),"")</f>
        <v/>
      </c>
    </row>
    <row r="89" customFormat="false" ht="20.25" hidden="false" customHeight="true" outlineLevel="0" collapsed="false">
      <c r="C89" s="105"/>
      <c r="D89" s="106" t="str">
        <f aca="false">IF(C89&lt;&gt;"",VLOOKUP(C89,Saisie!$B$3:$N$1000,13,FALSE()),"")</f>
        <v/>
      </c>
      <c r="E89" s="107" t="str">
        <f aca="false">IF(C89&lt;&gt;"",VLOOKUP(C89,Tables!$G$3:$I$1000,3,FALSE()),"")</f>
        <v/>
      </c>
    </row>
    <row r="90" customFormat="false" ht="20.25" hidden="false" customHeight="true" outlineLevel="0" collapsed="false">
      <c r="C90" s="105"/>
      <c r="D90" s="106" t="str">
        <f aca="false">IF(C90&lt;&gt;"",VLOOKUP(C90,Saisie!$B$3:$N$1000,13,FALSE()),"")</f>
        <v/>
      </c>
      <c r="E90" s="107" t="str">
        <f aca="false">IF(C90&lt;&gt;"",VLOOKUP(C90,Tables!$G$3:$I$1000,3,FALSE()),"")</f>
        <v/>
      </c>
    </row>
    <row r="91" customFormat="false" ht="20.25" hidden="false" customHeight="true" outlineLevel="0" collapsed="false">
      <c r="C91" s="105"/>
      <c r="D91" s="106" t="str">
        <f aca="false">IF(C91&lt;&gt;"",VLOOKUP(C91,Saisie!$B$3:$N$1000,13,FALSE()),"")</f>
        <v/>
      </c>
      <c r="E91" s="107" t="str">
        <f aca="false">IF(C91&lt;&gt;"",VLOOKUP(C91,Tables!$G$3:$I$1000,3,FALSE()),"")</f>
        <v/>
      </c>
    </row>
    <row r="92" customFormat="false" ht="20.25" hidden="false" customHeight="true" outlineLevel="0" collapsed="false">
      <c r="C92" s="105"/>
      <c r="D92" s="106" t="str">
        <f aca="false">IF(C92&lt;&gt;"",VLOOKUP(C92,Saisie!$B$3:$N$1000,13,FALSE()),"")</f>
        <v/>
      </c>
      <c r="E92" s="107" t="str">
        <f aca="false">IF(C92&lt;&gt;"",VLOOKUP(C92,Tables!$G$3:$I$1000,3,FALSE()),"")</f>
        <v/>
      </c>
    </row>
    <row r="93" customFormat="false" ht="20.25" hidden="false" customHeight="true" outlineLevel="0" collapsed="false">
      <c r="C93" s="105"/>
      <c r="D93" s="106" t="str">
        <f aca="false">IF(C93&lt;&gt;"",VLOOKUP(C93,Saisie!$B$3:$N$1000,13,FALSE()),"")</f>
        <v/>
      </c>
      <c r="E93" s="107" t="str">
        <f aca="false">IF(C93&lt;&gt;"",VLOOKUP(C93,Tables!$G$3:$I$1000,3,FALSE()),"")</f>
        <v/>
      </c>
    </row>
    <row r="94" customFormat="false" ht="20.25" hidden="false" customHeight="true" outlineLevel="0" collapsed="false">
      <c r="C94" s="105"/>
      <c r="D94" s="106" t="str">
        <f aca="false">IF(C94&lt;&gt;"",VLOOKUP(C94,Saisie!$B$3:$N$1000,13,FALSE()),"")</f>
        <v/>
      </c>
      <c r="E94" s="107" t="str">
        <f aca="false">IF(C94&lt;&gt;"",VLOOKUP(C94,Tables!$G$3:$I$1000,3,FALSE()),"")</f>
        <v/>
      </c>
    </row>
    <row r="95" customFormat="false" ht="20.25" hidden="false" customHeight="true" outlineLevel="0" collapsed="false">
      <c r="C95" s="105"/>
      <c r="D95" s="106" t="str">
        <f aca="false">IF(C95&lt;&gt;"",VLOOKUP(C95,Saisie!$B$3:$N$1000,13,FALSE()),"")</f>
        <v/>
      </c>
      <c r="E95" s="107" t="str">
        <f aca="false">IF(C95&lt;&gt;"",VLOOKUP(C95,Tables!$G$3:$I$1000,3,FALSE()),"")</f>
        <v/>
      </c>
    </row>
    <row r="96" customFormat="false" ht="20.25" hidden="false" customHeight="true" outlineLevel="0" collapsed="false">
      <c r="C96" s="105"/>
      <c r="D96" s="106" t="str">
        <f aca="false">IF(C96&lt;&gt;"",VLOOKUP(C96,Saisie!$B$3:$N$1000,13,FALSE()),"")</f>
        <v/>
      </c>
      <c r="E96" s="107" t="str">
        <f aca="false">IF(C96&lt;&gt;"",VLOOKUP(C96,Tables!$G$3:$I$1000,3,FALSE()),"")</f>
        <v/>
      </c>
    </row>
    <row r="97" customFormat="false" ht="20.25" hidden="false" customHeight="true" outlineLevel="0" collapsed="false">
      <c r="C97" s="105"/>
      <c r="D97" s="106" t="str">
        <f aca="false">IF(C97&lt;&gt;"",VLOOKUP(C97,Saisie!$B$3:$N$1000,13,FALSE()),"")</f>
        <v/>
      </c>
      <c r="E97" s="107" t="str">
        <f aca="false">IF(C97&lt;&gt;"",VLOOKUP(C97,Tables!$G$3:$I$1000,3,FALSE()),"")</f>
        <v/>
      </c>
    </row>
    <row r="98" customFormat="false" ht="20.25" hidden="false" customHeight="true" outlineLevel="0" collapsed="false">
      <c r="C98" s="105"/>
      <c r="D98" s="106" t="str">
        <f aca="false">IF(C98&lt;&gt;"",VLOOKUP(C98,Saisie!$B$3:$N$1000,13,FALSE()),"")</f>
        <v/>
      </c>
      <c r="E98" s="107" t="str">
        <f aca="false">IF(C98&lt;&gt;"",VLOOKUP(C98,Tables!$G$3:$I$1000,3,FALSE()),"")</f>
        <v/>
      </c>
    </row>
    <row r="99" customFormat="false" ht="20.25" hidden="false" customHeight="true" outlineLevel="0" collapsed="false">
      <c r="C99" s="105"/>
      <c r="D99" s="106" t="str">
        <f aca="false">IF(C99&lt;&gt;"",VLOOKUP(C99,Saisie!$B$3:$N$1000,13,FALSE()),"")</f>
        <v/>
      </c>
      <c r="E99" s="107" t="str">
        <f aca="false">IF(C99&lt;&gt;"",VLOOKUP(C99,Tables!$G$3:$I$1000,3,FALSE()),"")</f>
        <v/>
      </c>
    </row>
    <row r="100" customFormat="false" ht="20.25" hidden="false" customHeight="true" outlineLevel="0" collapsed="false">
      <c r="C100" s="105"/>
      <c r="D100" s="106" t="str">
        <f aca="false">IF(C100&lt;&gt;"",VLOOKUP(C100,Saisie!$B$3:$N$1000,13,FALSE()),"")</f>
        <v/>
      </c>
      <c r="E100" s="107" t="str">
        <f aca="false">IF(C100&lt;&gt;"",VLOOKUP(C100,Tables!$G$3:$I$1000,3,FALSE()),"")</f>
        <v/>
      </c>
    </row>
    <row r="101" customFormat="false" ht="20.25" hidden="false" customHeight="true" outlineLevel="0" collapsed="false">
      <c r="C101" s="105"/>
      <c r="D101" s="106" t="str">
        <f aca="false">IF(C101&lt;&gt;"",VLOOKUP(C101,Saisie!$B$3:$N$1000,13,FALSE()),"")</f>
        <v/>
      </c>
      <c r="E101" s="107" t="str">
        <f aca="false">IF(C101&lt;&gt;"",VLOOKUP(C101,Tables!$G$3:$I$1000,3,FALSE()),"")</f>
        <v/>
      </c>
    </row>
    <row r="102" customFormat="false" ht="20.25" hidden="false" customHeight="true" outlineLevel="0" collapsed="false">
      <c r="C102" s="105"/>
      <c r="D102" s="106" t="str">
        <f aca="false">IF(C102&lt;&gt;"",VLOOKUP(C102,Saisie!$B$3:$N$1000,13,FALSE()),"")</f>
        <v/>
      </c>
      <c r="E102" s="107" t="str">
        <f aca="false">IF(C102&lt;&gt;"",VLOOKUP(C102,Tables!$G$3:$I$1000,3,FALSE()),"")</f>
        <v/>
      </c>
    </row>
    <row r="103" customFormat="false" ht="21.75" hidden="false" customHeight="true" outlineLevel="0" collapsed="false">
      <c r="C103" s="105"/>
      <c r="D103" s="106" t="str">
        <f aca="false">IF(C103&lt;&gt;"",VLOOKUP(C103,Saisie!$B$3:$N$1000,13,FALSE()),"")</f>
        <v/>
      </c>
      <c r="E103" s="107" t="str">
        <f aca="false">IF(C103&lt;&gt;"",VLOOKUP(C103,Tables!$G$3:$I$1000,3,FALSE()),"")</f>
        <v/>
      </c>
    </row>
    <row r="104" customFormat="false" ht="21.75" hidden="false" customHeight="true" outlineLevel="0" collapsed="false">
      <c r="C104" s="105"/>
      <c r="D104" s="106" t="str">
        <f aca="false">IF(C104&lt;&gt;"",VLOOKUP(C104,Saisie!$B$3:$N$1000,13,FALSE()),"")</f>
        <v/>
      </c>
      <c r="E104" s="107" t="str">
        <f aca="false">IF(C104&lt;&gt;"",VLOOKUP(C104,Tables!$G$3:$I$1000,3,FALSE()),"")</f>
        <v/>
      </c>
    </row>
    <row r="105" customFormat="false" ht="21.75" hidden="false" customHeight="true" outlineLevel="0" collapsed="false">
      <c r="C105" s="105"/>
      <c r="D105" s="106" t="str">
        <f aca="false">IF(C105&lt;&gt;"",VLOOKUP(C105,Saisie!$B$3:$N$1000,13,FALSE()),"")</f>
        <v/>
      </c>
      <c r="E105" s="107" t="str">
        <f aca="false">IF(C105&lt;&gt;"",VLOOKUP(C105,Tables!$G$3:$I$1000,3,FALSE()),"")</f>
        <v/>
      </c>
    </row>
    <row r="106" customFormat="false" ht="21.75" hidden="false" customHeight="true" outlineLevel="0" collapsed="false">
      <c r="C106" s="105"/>
      <c r="D106" s="106" t="str">
        <f aca="false">IF(C106&lt;&gt;"",VLOOKUP(C106,Saisie!$B$3:$N$1000,13,FALSE()),"")</f>
        <v/>
      </c>
      <c r="E106" s="107" t="str">
        <f aca="false">IF(C106&lt;&gt;"",VLOOKUP(C106,Tables!$G$3:$I$1000,3,FALSE()),"")</f>
        <v/>
      </c>
    </row>
    <row r="107" customFormat="false" ht="21.75" hidden="false" customHeight="true" outlineLevel="0" collapsed="false">
      <c r="C107" s="105"/>
      <c r="D107" s="106" t="str">
        <f aca="false">IF(C107&lt;&gt;"",VLOOKUP(C107,Saisie!$B$3:$N$1000,13,FALSE()),"")</f>
        <v/>
      </c>
      <c r="E107" s="107" t="str">
        <f aca="false">IF(C107&lt;&gt;"",VLOOKUP(C107,Tables!$G$3:$I$1000,3,FALSE()),"")</f>
        <v/>
      </c>
    </row>
    <row r="108" customFormat="false" ht="21.75" hidden="false" customHeight="true" outlineLevel="0" collapsed="false">
      <c r="C108" s="105"/>
      <c r="D108" s="106" t="str">
        <f aca="false">IF(C108&lt;&gt;"",VLOOKUP(C108,Saisie!$B$3:$N$1000,13,FALSE()),"")</f>
        <v/>
      </c>
      <c r="E108" s="107" t="str">
        <f aca="false">IF(C108&lt;&gt;"",VLOOKUP(C108,Tables!$G$3:$I$1000,3,FALSE()),"")</f>
        <v/>
      </c>
    </row>
    <row r="109" customFormat="false" ht="21.75" hidden="false" customHeight="true" outlineLevel="0" collapsed="false">
      <c r="C109" s="105"/>
      <c r="D109" s="106" t="str">
        <f aca="false">IF(C109&lt;&gt;"",VLOOKUP(C109,Saisie!$B$3:$N$1000,13,FALSE()),"")</f>
        <v/>
      </c>
      <c r="E109" s="107" t="str">
        <f aca="false">IF(C109&lt;&gt;"",VLOOKUP(C109,Tables!$G$3:$I$1000,3,FALSE()),"")</f>
        <v/>
      </c>
    </row>
    <row r="110" customFormat="false" ht="21.75" hidden="false" customHeight="true" outlineLevel="0" collapsed="false">
      <c r="C110" s="105"/>
      <c r="D110" s="106" t="str">
        <f aca="false">IF(C110&lt;&gt;"",VLOOKUP(C110,Saisie!$B$3:$N$1000,13,FALSE()),"")</f>
        <v/>
      </c>
      <c r="E110" s="107" t="str">
        <f aca="false">IF(C110&lt;&gt;"",VLOOKUP(C110,Tables!$G$3:$I$1000,3,FALSE()),"")</f>
        <v/>
      </c>
    </row>
    <row r="111" customFormat="false" ht="21.75" hidden="false" customHeight="true" outlineLevel="0" collapsed="false">
      <c r="C111" s="105"/>
      <c r="D111" s="106" t="str">
        <f aca="false">IF(C111&lt;&gt;"",VLOOKUP(C111,Saisie!$B$3:$N$1000,13,FALSE()),"")</f>
        <v/>
      </c>
      <c r="E111" s="107" t="str">
        <f aca="false">IF(C111&lt;&gt;"",VLOOKUP(C111,Tables!$G$3:$I$1000,3,FALSE()),"")</f>
        <v/>
      </c>
    </row>
    <row r="112" customFormat="false" ht="21.75" hidden="false" customHeight="true" outlineLevel="0" collapsed="false">
      <c r="C112" s="105"/>
      <c r="D112" s="106" t="str">
        <f aca="false">IF(C112&lt;&gt;"",VLOOKUP(C112,Saisie!$B$3:$N$1000,13,FALSE()),"")</f>
        <v/>
      </c>
      <c r="E112" s="107" t="str">
        <f aca="false">IF(C112&lt;&gt;"",VLOOKUP(C112,Tables!$G$3:$I$1000,3,FALSE()),"")</f>
        <v/>
      </c>
    </row>
    <row r="113" customFormat="false" ht="21.75" hidden="false" customHeight="true" outlineLevel="0" collapsed="false">
      <c r="C113" s="105"/>
      <c r="D113" s="106" t="str">
        <f aca="false">IF(C113&lt;&gt;"",VLOOKUP(C113,Saisie!$B$3:$N$1000,13,FALSE()),"")</f>
        <v/>
      </c>
      <c r="E113" s="107" t="str">
        <f aca="false">IF(C113&lt;&gt;"",VLOOKUP(C113,Tables!$G$3:$I$1000,3,FALSE()),"")</f>
        <v/>
      </c>
    </row>
    <row r="114" customFormat="false" ht="21.75" hidden="false" customHeight="true" outlineLevel="0" collapsed="false">
      <c r="C114" s="105"/>
      <c r="D114" s="106" t="str">
        <f aca="false">IF(C114&lt;&gt;"",VLOOKUP(C114,Saisie!$B$3:$N$1000,13,FALSE()),"")</f>
        <v/>
      </c>
      <c r="E114" s="107" t="str">
        <f aca="false">IF(C114&lt;&gt;"",VLOOKUP(C114,Tables!$G$3:$I$1000,3,FALSE()),"")</f>
        <v/>
      </c>
    </row>
    <row r="115" customFormat="false" ht="21.75" hidden="false" customHeight="true" outlineLevel="0" collapsed="false">
      <c r="C115" s="105"/>
      <c r="D115" s="106" t="str">
        <f aca="false">IF(C115&lt;&gt;"",VLOOKUP(C115,Saisie!$B$3:$N$1000,13,FALSE()),"")</f>
        <v/>
      </c>
      <c r="E115" s="107" t="str">
        <f aca="false">IF(C115&lt;&gt;"",VLOOKUP(C115,Tables!$G$3:$I$1000,3,FALSE()),"")</f>
        <v/>
      </c>
    </row>
    <row r="116" customFormat="false" ht="21.75" hidden="false" customHeight="true" outlineLevel="0" collapsed="false">
      <c r="C116" s="105"/>
      <c r="D116" s="106" t="str">
        <f aca="false">IF(C116&lt;&gt;"",VLOOKUP(C116,Saisie!$B$3:$N$1000,13,FALSE()),"")</f>
        <v/>
      </c>
      <c r="E116" s="107" t="str">
        <f aca="false">IF(C116&lt;&gt;"",VLOOKUP(C116,Tables!$G$3:$I$1000,3,FALSE()),"")</f>
        <v/>
      </c>
    </row>
    <row r="117" customFormat="false" ht="21.75" hidden="false" customHeight="true" outlineLevel="0" collapsed="false">
      <c r="C117" s="105"/>
      <c r="D117" s="106" t="str">
        <f aca="false">IF(C117&lt;&gt;"",VLOOKUP(C117,Saisie!$B$3:$N$1000,13,FALSE()),"")</f>
        <v/>
      </c>
      <c r="E117" s="107" t="str">
        <f aca="false">IF(C117&lt;&gt;"",VLOOKUP(C117,Tables!$G$3:$I$1000,3,FALSE()),"")</f>
        <v/>
      </c>
    </row>
    <row r="118" customFormat="false" ht="21.75" hidden="false" customHeight="true" outlineLevel="0" collapsed="false">
      <c r="C118" s="105"/>
      <c r="D118" s="106" t="str">
        <f aca="false">IF(C118&lt;&gt;"",VLOOKUP(C118,Saisie!$B$3:$N$1000,13,FALSE()),"")</f>
        <v/>
      </c>
      <c r="E118" s="107" t="str">
        <f aca="false">IF(C118&lt;&gt;"",VLOOKUP(C118,Tables!$G$3:$I$1000,3,FALSE()),"")</f>
        <v/>
      </c>
    </row>
    <row r="119" customFormat="false" ht="21.75" hidden="false" customHeight="true" outlineLevel="0" collapsed="false">
      <c r="C119" s="105"/>
      <c r="D119" s="106" t="str">
        <f aca="false">IF(C119&lt;&gt;"",VLOOKUP(C119,Saisie!$B$3:$N$1000,13,FALSE()),"")</f>
        <v/>
      </c>
      <c r="E119" s="107" t="str">
        <f aca="false">IF(C119&lt;&gt;"",VLOOKUP(C119,Tables!$G$3:$I$1000,3,FALSE()),"")</f>
        <v/>
      </c>
    </row>
    <row r="120" customFormat="false" ht="21.75" hidden="false" customHeight="true" outlineLevel="0" collapsed="false">
      <c r="C120" s="105"/>
      <c r="D120" s="106" t="str">
        <f aca="false">IF(C120&lt;&gt;"",VLOOKUP(C120,Saisie!$B$3:$N$1000,13,FALSE()),"")</f>
        <v/>
      </c>
      <c r="E120" s="107" t="str">
        <f aca="false">IF(C120&lt;&gt;"",VLOOKUP(C120,Tables!$G$3:$I$1000,3,FALSE()),"")</f>
        <v/>
      </c>
    </row>
    <row r="121" customFormat="false" ht="21.75" hidden="false" customHeight="true" outlineLevel="0" collapsed="false">
      <c r="C121" s="105"/>
      <c r="D121" s="106" t="str">
        <f aca="false">IF(C121&lt;&gt;"",VLOOKUP(C121,Saisie!$B$3:$N$1000,13,FALSE()),"")</f>
        <v/>
      </c>
      <c r="E121" s="107" t="str">
        <f aca="false">IF(C121&lt;&gt;"",VLOOKUP(C121,Tables!$G$3:$I$1000,3,FALSE()),"")</f>
        <v/>
      </c>
    </row>
    <row r="122" customFormat="false" ht="21.75" hidden="false" customHeight="true" outlineLevel="0" collapsed="false">
      <c r="C122" s="105"/>
      <c r="D122" s="106" t="str">
        <f aca="false">IF(C122&lt;&gt;"",VLOOKUP(C122,Saisie!$B$3:$N$1000,13,FALSE()),"")</f>
        <v/>
      </c>
      <c r="E122" s="107" t="str">
        <f aca="false">IF(C122&lt;&gt;"",VLOOKUP(C122,Tables!$G$3:$I$1000,3,FALSE()),"")</f>
        <v/>
      </c>
    </row>
    <row r="123" customFormat="false" ht="21.75" hidden="false" customHeight="true" outlineLevel="0" collapsed="false">
      <c r="C123" s="105"/>
      <c r="D123" s="106" t="str">
        <f aca="false">IF(C123&lt;&gt;"",VLOOKUP(C123,Saisie!$B$3:$N$1000,13,FALSE()),"")</f>
        <v/>
      </c>
      <c r="E123" s="107" t="str">
        <f aca="false">IF(C123&lt;&gt;"",VLOOKUP(C123,Tables!$G$3:$I$1000,3,FALSE()),"")</f>
        <v/>
      </c>
    </row>
    <row r="124" customFormat="false" ht="21.75" hidden="false" customHeight="true" outlineLevel="0" collapsed="false">
      <c r="C124" s="105"/>
      <c r="D124" s="106" t="str">
        <f aca="false">IF(C124&lt;&gt;"",VLOOKUP(C124,Saisie!$B$3:$N$1000,13,FALSE()),"")</f>
        <v/>
      </c>
      <c r="E124" s="107" t="str">
        <f aca="false">IF(C124&lt;&gt;"",VLOOKUP(C124,Tables!$G$3:$I$1000,3,FALSE()),"")</f>
        <v/>
      </c>
    </row>
    <row r="125" customFormat="false" ht="21.75" hidden="false" customHeight="true" outlineLevel="0" collapsed="false">
      <c r="C125" s="105"/>
      <c r="D125" s="106" t="str">
        <f aca="false">IF(C125&lt;&gt;"",VLOOKUP(C125,Saisie!$B$3:$N$1000,13,FALSE()),"")</f>
        <v/>
      </c>
      <c r="E125" s="107" t="str">
        <f aca="false">IF(C125&lt;&gt;"",VLOOKUP(C125,Tables!$G$3:$I$1000,3,FALSE()),"")</f>
        <v/>
      </c>
    </row>
    <row r="126" customFormat="false" ht="21.75" hidden="false" customHeight="true" outlineLevel="0" collapsed="false">
      <c r="C126" s="105"/>
      <c r="D126" s="106" t="str">
        <f aca="false">IF(C126&lt;&gt;"",VLOOKUP(C126,Saisie!$B$3:$N$1000,13,FALSE()),"")</f>
        <v/>
      </c>
      <c r="E126" s="107" t="str">
        <f aca="false">IF(C126&lt;&gt;"",VLOOKUP(C126,Tables!$G$3:$I$1000,3,FALSE()),"")</f>
        <v/>
      </c>
    </row>
    <row r="127" customFormat="false" ht="21.75" hidden="false" customHeight="true" outlineLevel="0" collapsed="false">
      <c r="C127" s="105"/>
      <c r="D127" s="106" t="str">
        <f aca="false">IF(C127&lt;&gt;"",VLOOKUP(C127,Saisie!$B$3:$N$1000,13,FALSE()),"")</f>
        <v/>
      </c>
      <c r="E127" s="107" t="str">
        <f aca="false">IF(C127&lt;&gt;"",VLOOKUP(C127,Tables!$G$3:$I$1000,3,FALSE()),"")</f>
        <v/>
      </c>
    </row>
    <row r="128" customFormat="false" ht="21.75" hidden="false" customHeight="true" outlineLevel="0" collapsed="false">
      <c r="C128" s="105"/>
      <c r="D128" s="106" t="str">
        <f aca="false">IF(C128&lt;&gt;"",VLOOKUP(C128,Saisie!$B$3:$N$1000,13,FALSE()),"")</f>
        <v/>
      </c>
      <c r="E128" s="107" t="str">
        <f aca="false">IF(C128&lt;&gt;"",VLOOKUP(C128,Tables!$G$3:$I$1000,3,FALSE()),"")</f>
        <v/>
      </c>
    </row>
    <row r="129" customFormat="false" ht="21.75" hidden="false" customHeight="true" outlineLevel="0" collapsed="false">
      <c r="C129" s="105"/>
      <c r="D129" s="106" t="str">
        <f aca="false">IF(C129&lt;&gt;"",VLOOKUP(C129,Saisie!$B$3:$N$1000,13,FALSE()),"")</f>
        <v/>
      </c>
      <c r="E129" s="107" t="str">
        <f aca="false">IF(C129&lt;&gt;"",VLOOKUP(C129,Tables!$G$3:$I$1000,3,FALSE()),"")</f>
        <v/>
      </c>
    </row>
    <row r="130" customFormat="false" ht="21.75" hidden="false" customHeight="true" outlineLevel="0" collapsed="false">
      <c r="C130" s="105"/>
      <c r="D130" s="106" t="str">
        <f aca="false">IF(C130&lt;&gt;"",VLOOKUP(C130,Saisie!$B$3:$N$1000,13,FALSE()),"")</f>
        <v/>
      </c>
      <c r="E130" s="107" t="str">
        <f aca="false">IF(C130&lt;&gt;"",VLOOKUP(C130,Tables!$G$3:$I$1000,3,FALSE()),"")</f>
        <v/>
      </c>
    </row>
    <row r="131" customFormat="false" ht="21.75" hidden="false" customHeight="true" outlineLevel="0" collapsed="false">
      <c r="C131" s="105"/>
      <c r="D131" s="106" t="str">
        <f aca="false">IF(C131&lt;&gt;"",VLOOKUP(C131,Saisie!$B$3:$N$1000,13,FALSE()),"")</f>
        <v/>
      </c>
      <c r="E131" s="107" t="str">
        <f aca="false">IF(C131&lt;&gt;"",VLOOKUP(C131,Tables!$G$3:$I$1000,3,FALSE()),"")</f>
        <v/>
      </c>
    </row>
    <row r="132" customFormat="false" ht="21.75" hidden="false" customHeight="true" outlineLevel="0" collapsed="false">
      <c r="C132" s="105"/>
      <c r="D132" s="106" t="str">
        <f aca="false">IF(C132&lt;&gt;"",VLOOKUP(C132,Saisie!$B$3:$N$1000,13,FALSE()),"")</f>
        <v/>
      </c>
      <c r="E132" s="107" t="str">
        <f aca="false">IF(C132&lt;&gt;"",VLOOKUP(C132,Tables!$G$3:$I$1000,3,FALSE()),"")</f>
        <v/>
      </c>
    </row>
    <row r="133" customFormat="false" ht="21.75" hidden="false" customHeight="true" outlineLevel="0" collapsed="false">
      <c r="C133" s="105"/>
      <c r="D133" s="106" t="str">
        <f aca="false">IF(C133&lt;&gt;"",VLOOKUP(C133,Saisie!$B$3:$N$1000,13,FALSE()),"")</f>
        <v/>
      </c>
      <c r="E133" s="107" t="str">
        <f aca="false">IF(C133&lt;&gt;"",VLOOKUP(C133,Tables!$G$3:$I$1000,3,FALSE()),"")</f>
        <v/>
      </c>
    </row>
    <row r="134" customFormat="false" ht="21.75" hidden="false" customHeight="true" outlineLevel="0" collapsed="false">
      <c r="C134" s="105"/>
      <c r="D134" s="106" t="str">
        <f aca="false">IF(C134&lt;&gt;"",VLOOKUP(C134,Saisie!$B$3:$N$1000,13,FALSE()),"")</f>
        <v/>
      </c>
      <c r="E134" s="107" t="str">
        <f aca="false">IF(C134&lt;&gt;"",VLOOKUP(C134,Tables!$G$3:$I$1000,3,FALSE()),"")</f>
        <v/>
      </c>
    </row>
    <row r="135" customFormat="false" ht="21.75" hidden="false" customHeight="true" outlineLevel="0" collapsed="false">
      <c r="C135" s="105"/>
      <c r="D135" s="106" t="str">
        <f aca="false">IF(C135&lt;&gt;"",VLOOKUP(C135,Saisie!$B$3:$N$1000,13,FALSE()),"")</f>
        <v/>
      </c>
      <c r="E135" s="107" t="str">
        <f aca="false">IF(C135&lt;&gt;"",VLOOKUP(C135,Tables!$G$3:$I$1000,3,FALSE()),"")</f>
        <v/>
      </c>
    </row>
    <row r="136" customFormat="false" ht="21.75" hidden="false" customHeight="true" outlineLevel="0" collapsed="false">
      <c r="C136" s="105"/>
      <c r="D136" s="106" t="str">
        <f aca="false">IF(C136&lt;&gt;"",VLOOKUP(C136,Saisie!$B$3:$N$1000,13,FALSE()),"")</f>
        <v/>
      </c>
      <c r="E136" s="107" t="str">
        <f aca="false">IF(C136&lt;&gt;"",VLOOKUP(C136,Tables!$G$3:$I$1000,3,FALSE()),"")</f>
        <v/>
      </c>
    </row>
    <row r="137" customFormat="false" ht="21.75" hidden="false" customHeight="true" outlineLevel="0" collapsed="false">
      <c r="C137" s="105"/>
      <c r="D137" s="106" t="str">
        <f aca="false">IF(C137&lt;&gt;"",VLOOKUP(C137,Saisie!$B$3:$N$1000,13,FALSE()),"")</f>
        <v/>
      </c>
      <c r="E137" s="107" t="str">
        <f aca="false">IF(C137&lt;&gt;"",VLOOKUP(C137,Tables!$G$3:$I$1000,3,FALSE()),"")</f>
        <v/>
      </c>
    </row>
    <row r="138" customFormat="false" ht="21.75" hidden="false" customHeight="true" outlineLevel="0" collapsed="false">
      <c r="C138" s="105"/>
      <c r="D138" s="106" t="str">
        <f aca="false">IF(C138&lt;&gt;"",VLOOKUP(C138,Saisie!$B$3:$N$1000,13,FALSE()),"")</f>
        <v/>
      </c>
      <c r="E138" s="107" t="str">
        <f aca="false">IF(C138&lt;&gt;"",VLOOKUP(C138,Tables!$G$3:$I$1000,3,FALSE()),"")</f>
        <v/>
      </c>
    </row>
    <row r="139" customFormat="false" ht="21.75" hidden="false" customHeight="true" outlineLevel="0" collapsed="false">
      <c r="C139" s="105"/>
      <c r="D139" s="106" t="str">
        <f aca="false">IF(C139&lt;&gt;"",VLOOKUP(C139,Saisie!$B$3:$N$1000,13,FALSE()),"")</f>
        <v/>
      </c>
      <c r="E139" s="107" t="str">
        <f aca="false">IF(C139&lt;&gt;"",VLOOKUP(C139,Tables!$G$3:$I$1000,3,FALSE()),"")</f>
        <v/>
      </c>
    </row>
    <row r="140" customFormat="false" ht="21.75" hidden="false" customHeight="true" outlineLevel="0" collapsed="false">
      <c r="C140" s="105"/>
      <c r="D140" s="106" t="str">
        <f aca="false">IF(C140&lt;&gt;"",VLOOKUP(C140,Saisie!$B$3:$N$1000,13,FALSE()),"")</f>
        <v/>
      </c>
      <c r="E140" s="107" t="str">
        <f aca="false">IF(C140&lt;&gt;"",VLOOKUP(C140,Tables!$G$3:$I$1000,3,FALSE()),"")</f>
        <v/>
      </c>
    </row>
    <row r="141" customFormat="false" ht="21.75" hidden="false" customHeight="true" outlineLevel="0" collapsed="false">
      <c r="C141" s="105"/>
      <c r="D141" s="106" t="str">
        <f aca="false">IF(C141&lt;&gt;"",VLOOKUP(C141,Saisie!$B$3:$N$1000,13,FALSE()),"")</f>
        <v/>
      </c>
      <c r="E141" s="107" t="str">
        <f aca="false">IF(C141&lt;&gt;"",VLOOKUP(C141,Tables!$G$3:$I$1000,3,FALSE()),"")</f>
        <v/>
      </c>
    </row>
    <row r="142" customFormat="false" ht="21.75" hidden="false" customHeight="true" outlineLevel="0" collapsed="false">
      <c r="C142" s="105"/>
      <c r="D142" s="106" t="str">
        <f aca="false">IF(C142&lt;&gt;"",VLOOKUP(C142,Saisie!$B$3:$N$1000,13,FALSE()),"")</f>
        <v/>
      </c>
      <c r="E142" s="107" t="str">
        <f aca="false">IF(C142&lt;&gt;"",VLOOKUP(C142,Tables!$G$3:$I$1000,3,FALSE()),"")</f>
        <v/>
      </c>
    </row>
    <row r="143" customFormat="false" ht="21.75" hidden="false" customHeight="true" outlineLevel="0" collapsed="false">
      <c r="C143" s="105"/>
      <c r="D143" s="106" t="str">
        <f aca="false">IF(C143&lt;&gt;"",VLOOKUP(C143,Saisie!$B$3:$N$1000,13,FALSE()),"")</f>
        <v/>
      </c>
      <c r="E143" s="107" t="str">
        <f aca="false">IF(C143&lt;&gt;"",VLOOKUP(C143,Tables!$G$3:$I$1000,3,FALSE()),"")</f>
        <v/>
      </c>
    </row>
    <row r="144" customFormat="false" ht="21.75" hidden="false" customHeight="true" outlineLevel="0" collapsed="false">
      <c r="C144" s="105"/>
      <c r="D144" s="106" t="str">
        <f aca="false">IF(C144&lt;&gt;"",VLOOKUP(C144,Saisie!$B$3:$N$1000,13,FALSE()),"")</f>
        <v/>
      </c>
      <c r="E144" s="107" t="str">
        <f aca="false">IF(C144&lt;&gt;"",VLOOKUP(C144,Tables!$G$3:$I$1000,3,FALSE()),"")</f>
        <v/>
      </c>
    </row>
    <row r="145" customFormat="false" ht="21.75" hidden="false" customHeight="true" outlineLevel="0" collapsed="false">
      <c r="C145" s="105"/>
      <c r="D145" s="106" t="str">
        <f aca="false">IF(C145&lt;&gt;"",VLOOKUP(C145,Saisie!$B$3:$N$1000,13,FALSE()),"")</f>
        <v/>
      </c>
      <c r="E145" s="107" t="str">
        <f aca="false">IF(C145&lt;&gt;"",VLOOKUP(C145,Tables!$G$3:$I$1000,3,FALSE()),"")</f>
        <v/>
      </c>
    </row>
    <row r="146" customFormat="false" ht="21.75" hidden="false" customHeight="true" outlineLevel="0" collapsed="false">
      <c r="C146" s="105"/>
      <c r="D146" s="106" t="str">
        <f aca="false">IF(C146&lt;&gt;"",VLOOKUP(C146,Saisie!$B$3:$N$1000,13,FALSE()),"")</f>
        <v/>
      </c>
      <c r="E146" s="107" t="str">
        <f aca="false">IF(C146&lt;&gt;"",VLOOKUP(C146,Tables!$G$3:$I$1000,3,FALSE()),"")</f>
        <v/>
      </c>
    </row>
    <row r="147" customFormat="false" ht="21.75" hidden="false" customHeight="true" outlineLevel="0" collapsed="false">
      <c r="C147" s="105"/>
      <c r="D147" s="106" t="str">
        <f aca="false">IF(C147&lt;&gt;"",VLOOKUP(C147,Saisie!$B$3:$N$1000,13,FALSE()),"")</f>
        <v/>
      </c>
      <c r="E147" s="107" t="str">
        <f aca="false">IF(C147&lt;&gt;"",VLOOKUP(C147,Tables!$G$3:$I$1000,3,FALSE()),"")</f>
        <v/>
      </c>
    </row>
    <row r="148" customFormat="false" ht="21.75" hidden="false" customHeight="true" outlineLevel="0" collapsed="false">
      <c r="C148" s="105"/>
      <c r="D148" s="106" t="str">
        <f aca="false">IF(C148&lt;&gt;"",VLOOKUP(C148,Saisie!$B$3:$N$1000,13,FALSE()),"")</f>
        <v/>
      </c>
      <c r="E148" s="107" t="str">
        <f aca="false">IF(C148&lt;&gt;"",VLOOKUP(C148,Tables!$G$3:$I$1000,3,FALSE()),"")</f>
        <v/>
      </c>
    </row>
    <row r="149" customFormat="false" ht="21.75" hidden="false" customHeight="true" outlineLevel="0" collapsed="false">
      <c r="C149" s="105"/>
      <c r="D149" s="106" t="str">
        <f aca="false">IF(C149&lt;&gt;"",VLOOKUP(C149,Saisie!$B$3:$N$1000,13,FALSE()),"")</f>
        <v/>
      </c>
      <c r="E149" s="107" t="str">
        <f aca="false">IF(C149&lt;&gt;"",VLOOKUP(C149,Tables!$G$3:$I$1000,3,FALSE()),"")</f>
        <v/>
      </c>
    </row>
    <row r="150" customFormat="false" ht="21.75" hidden="false" customHeight="true" outlineLevel="0" collapsed="false">
      <c r="C150" s="105"/>
      <c r="D150" s="106" t="str">
        <f aca="false">IF(C150&lt;&gt;"",VLOOKUP(C150,Saisie!$B$3:$N$1000,13,FALSE()),"")</f>
        <v/>
      </c>
      <c r="E150" s="107" t="str">
        <f aca="false">IF(C150&lt;&gt;"",VLOOKUP(C150,Tables!$G$3:$I$1000,3,FALSE()),"")</f>
        <v/>
      </c>
    </row>
    <row r="151" customFormat="false" ht="21.75" hidden="false" customHeight="true" outlineLevel="0" collapsed="false">
      <c r="C151" s="105"/>
      <c r="D151" s="106" t="str">
        <f aca="false">IF(C151&lt;&gt;"",VLOOKUP(C151,Saisie!$B$3:$N$1000,13,FALSE()),"")</f>
        <v/>
      </c>
      <c r="E151" s="107" t="str">
        <f aca="false">IF(C151&lt;&gt;"",VLOOKUP(C151,Tables!$G$3:$I$1000,3,FALSE()),"")</f>
        <v/>
      </c>
    </row>
    <row r="152" customFormat="false" ht="21.75" hidden="false" customHeight="true" outlineLevel="0" collapsed="false">
      <c r="C152" s="105"/>
      <c r="D152" s="106" t="str">
        <f aca="false">IF(C152&lt;&gt;"",VLOOKUP(C152,Saisie!$B$3:$N$1000,13,FALSE()),"")</f>
        <v/>
      </c>
      <c r="E152" s="107" t="str">
        <f aca="false">IF(C152&lt;&gt;"",VLOOKUP(C152,Tables!$G$3:$I$1000,3,FALSE()),"")</f>
        <v/>
      </c>
    </row>
    <row r="153" customFormat="false" ht="21.75" hidden="false" customHeight="true" outlineLevel="0" collapsed="false">
      <c r="C153" s="105"/>
      <c r="D153" s="106" t="str">
        <f aca="false">IF(C153&lt;&gt;"",VLOOKUP(C153,Saisie!$B$3:$N$1000,13,FALSE()),"")</f>
        <v/>
      </c>
      <c r="E153" s="107" t="str">
        <f aca="false">IF(C153&lt;&gt;"",VLOOKUP(C153,Tables!$G$3:$I$1000,3,FALSE()),"")</f>
        <v/>
      </c>
    </row>
    <row r="154" customFormat="false" ht="21.75" hidden="false" customHeight="true" outlineLevel="0" collapsed="false">
      <c r="C154" s="105"/>
      <c r="D154" s="106" t="str">
        <f aca="false">IF(C154&lt;&gt;"",VLOOKUP(C154,Saisie!$B$3:$N$1000,13,FALSE()),"")</f>
        <v/>
      </c>
      <c r="E154" s="107" t="str">
        <f aca="false">IF(C154&lt;&gt;"",VLOOKUP(C154,Tables!$G$3:$I$1000,3,FALSE()),"")</f>
        <v/>
      </c>
    </row>
    <row r="155" customFormat="false" ht="21.75" hidden="false" customHeight="true" outlineLevel="0" collapsed="false">
      <c r="C155" s="105"/>
      <c r="D155" s="106" t="str">
        <f aca="false">IF(C155&lt;&gt;"",VLOOKUP(C155,Saisie!$B$3:$N$1000,13,FALSE()),"")</f>
        <v/>
      </c>
      <c r="E155" s="107" t="str">
        <f aca="false">IF(C155&lt;&gt;"",VLOOKUP(C155,Tables!$G$3:$I$1000,3,FALSE()),"")</f>
        <v/>
      </c>
    </row>
    <row r="156" customFormat="false" ht="21.75" hidden="false" customHeight="true" outlineLevel="0" collapsed="false">
      <c r="C156" s="105"/>
      <c r="D156" s="106" t="str">
        <f aca="false">IF(C156&lt;&gt;"",VLOOKUP(C156,Saisie!$B$3:$N$1000,13,FALSE()),"")</f>
        <v/>
      </c>
      <c r="E156" s="107" t="str">
        <f aca="false">IF(C156&lt;&gt;"",VLOOKUP(C156,Tables!$G$3:$I$1000,3,FALSE()),"")</f>
        <v/>
      </c>
    </row>
    <row r="157" customFormat="false" ht="21.75" hidden="false" customHeight="true" outlineLevel="0" collapsed="false">
      <c r="C157" s="105"/>
      <c r="D157" s="106" t="str">
        <f aca="false">IF(C157&lt;&gt;"",VLOOKUP(C157,Saisie!$B$3:$N$1000,13,FALSE()),"")</f>
        <v/>
      </c>
      <c r="E157" s="107" t="str">
        <f aca="false">IF(C157&lt;&gt;"",VLOOKUP(C157,Tables!$G$3:$I$1000,3,FALSE()),"")</f>
        <v/>
      </c>
    </row>
    <row r="158" customFormat="false" ht="21.75" hidden="false" customHeight="true" outlineLevel="0" collapsed="false">
      <c r="C158" s="105"/>
      <c r="D158" s="106" t="str">
        <f aca="false">IF(C158&lt;&gt;"",VLOOKUP(C158,Saisie!$B$3:$N$1000,13,FALSE()),"")</f>
        <v/>
      </c>
      <c r="E158" s="107" t="str">
        <f aca="false">IF(C158&lt;&gt;"",VLOOKUP(C158,Tables!$G$3:$I$1000,3,FALSE()),"")</f>
        <v/>
      </c>
    </row>
    <row r="159" customFormat="false" ht="21.75" hidden="false" customHeight="true" outlineLevel="0" collapsed="false">
      <c r="C159" s="105"/>
      <c r="D159" s="106" t="str">
        <f aca="false">IF(C159&lt;&gt;"",VLOOKUP(C159,Saisie!$B$3:$N$1000,13,FALSE()),"")</f>
        <v/>
      </c>
      <c r="E159" s="107" t="str">
        <f aca="false">IF(C159&lt;&gt;"",VLOOKUP(C159,Tables!$G$3:$I$1000,3,FALSE()),"")</f>
        <v/>
      </c>
    </row>
    <row r="160" customFormat="false" ht="21.75" hidden="false" customHeight="true" outlineLevel="0" collapsed="false">
      <c r="C160" s="105"/>
      <c r="D160" s="106" t="str">
        <f aca="false">IF(C160&lt;&gt;"",VLOOKUP(C160,Saisie!$B$3:$N$1000,13,FALSE()),"")</f>
        <v/>
      </c>
      <c r="E160" s="107" t="str">
        <f aca="false">IF(C160&lt;&gt;"",VLOOKUP(C160,Tables!$G$3:$I$1000,3,FALSE()),"")</f>
        <v/>
      </c>
    </row>
    <row r="161" customFormat="false" ht="21.75" hidden="false" customHeight="true" outlineLevel="0" collapsed="false">
      <c r="C161" s="105"/>
      <c r="D161" s="106" t="str">
        <f aca="false">IF(C161&lt;&gt;"",VLOOKUP(C161,Saisie!$B$3:$N$1000,13,FALSE()),"")</f>
        <v/>
      </c>
      <c r="E161" s="107" t="str">
        <f aca="false">IF(C161&lt;&gt;"",VLOOKUP(C161,Tables!$G$3:$I$1000,3,FALSE()),"")</f>
        <v/>
      </c>
    </row>
    <row r="162" customFormat="false" ht="21.75" hidden="false" customHeight="true" outlineLevel="0" collapsed="false">
      <c r="C162" s="105"/>
      <c r="D162" s="106" t="str">
        <f aca="false">IF(C162&lt;&gt;"",VLOOKUP(C162,Saisie!$B$3:$N$1000,13,FALSE()),"")</f>
        <v/>
      </c>
      <c r="E162" s="107" t="str">
        <f aca="false">IF(C162&lt;&gt;"",VLOOKUP(C162,Tables!$G$3:$I$1000,3,FALSE()),"")</f>
        <v/>
      </c>
    </row>
    <row r="163" customFormat="false" ht="21.75" hidden="false" customHeight="true" outlineLevel="0" collapsed="false">
      <c r="C163" s="105"/>
      <c r="D163" s="106" t="str">
        <f aca="false">IF(C163&lt;&gt;"",VLOOKUP(C163,Saisie!$B$3:$N$1000,13,FALSE()),"")</f>
        <v/>
      </c>
      <c r="E163" s="107" t="str">
        <f aca="false">IF(C163&lt;&gt;"",VLOOKUP(C163,Tables!$G$3:$I$1000,3,FALSE()),"")</f>
        <v/>
      </c>
    </row>
    <row r="164" customFormat="false" ht="21.75" hidden="false" customHeight="true" outlineLevel="0" collapsed="false">
      <c r="C164" s="105"/>
      <c r="D164" s="106" t="str">
        <f aca="false">IF(C164&lt;&gt;"",VLOOKUP(C164,Saisie!$B$3:$N$1000,13,FALSE()),"")</f>
        <v/>
      </c>
      <c r="E164" s="107" t="str">
        <f aca="false">IF(C164&lt;&gt;"",VLOOKUP(C164,Tables!$G$3:$I$1000,3,FALSE()),"")</f>
        <v/>
      </c>
    </row>
    <row r="165" customFormat="false" ht="21.75" hidden="false" customHeight="true" outlineLevel="0" collapsed="false">
      <c r="C165" s="105"/>
      <c r="D165" s="106" t="str">
        <f aca="false">IF(C165&lt;&gt;"",VLOOKUP(C165,Saisie!$B$3:$N$1000,13,FALSE()),"")</f>
        <v/>
      </c>
      <c r="E165" s="107" t="str">
        <f aca="false">IF(C165&lt;&gt;"",VLOOKUP(C165,Tables!$G$3:$I$1000,3,FALSE()),"")</f>
        <v/>
      </c>
    </row>
    <row r="166" customFormat="false" ht="21.75" hidden="false" customHeight="true" outlineLevel="0" collapsed="false">
      <c r="C166" s="105"/>
      <c r="D166" s="106" t="str">
        <f aca="false">IF(C166&lt;&gt;"",VLOOKUP(C166,Saisie!$B$3:$N$1000,13,FALSE()),"")</f>
        <v/>
      </c>
      <c r="E166" s="107" t="str">
        <f aca="false">IF(C166&lt;&gt;"",VLOOKUP(C166,Tables!$G$3:$I$1000,3,FALSE()),"")</f>
        <v/>
      </c>
    </row>
    <row r="167" customFormat="false" ht="21.75" hidden="false" customHeight="true" outlineLevel="0" collapsed="false">
      <c r="C167" s="105"/>
      <c r="D167" s="106" t="str">
        <f aca="false">IF(C167&lt;&gt;"",VLOOKUP(C167,Saisie!$B$3:$N$1000,13,FALSE()),"")</f>
        <v/>
      </c>
      <c r="E167" s="107" t="str">
        <f aca="false">IF(C167&lt;&gt;"",VLOOKUP(C167,Tables!$G$3:$I$1000,3,FALSE()),"")</f>
        <v/>
      </c>
    </row>
    <row r="168" customFormat="false" ht="21.75" hidden="false" customHeight="true" outlineLevel="0" collapsed="false">
      <c r="C168" s="105"/>
      <c r="D168" s="106" t="str">
        <f aca="false">IF(C168&lt;&gt;"",VLOOKUP(C168,Saisie!$B$3:$N$1000,13,FALSE()),"")</f>
        <v/>
      </c>
      <c r="E168" s="107" t="str">
        <f aca="false">IF(C168&lt;&gt;"",VLOOKUP(C168,Tables!$G$3:$I$1000,3,FALSE()),"")</f>
        <v/>
      </c>
    </row>
    <row r="169" customFormat="false" ht="21.75" hidden="false" customHeight="true" outlineLevel="0" collapsed="false">
      <c r="C169" s="105"/>
      <c r="D169" s="106" t="str">
        <f aca="false">IF(C169&lt;&gt;"",VLOOKUP(C169,Saisie!$B$3:$N$1000,13,FALSE()),"")</f>
        <v/>
      </c>
      <c r="E169" s="107" t="str">
        <f aca="false">IF(C169&lt;&gt;"",VLOOKUP(C169,Tables!$G$3:$I$1000,3,FALSE()),"")</f>
        <v/>
      </c>
    </row>
    <row r="170" customFormat="false" ht="21.75" hidden="false" customHeight="true" outlineLevel="0" collapsed="false">
      <c r="C170" s="105"/>
      <c r="D170" s="106" t="str">
        <f aca="false">IF(C170&lt;&gt;"",VLOOKUP(C170,Saisie!$B$3:$N$1000,13,FALSE()),"")</f>
        <v/>
      </c>
      <c r="E170" s="107" t="str">
        <f aca="false">IF(C170&lt;&gt;"",VLOOKUP(C170,Tables!$G$3:$I$1000,3,FALSE()),"")</f>
        <v/>
      </c>
    </row>
    <row r="171" customFormat="false" ht="21.75" hidden="false" customHeight="true" outlineLevel="0" collapsed="false">
      <c r="C171" s="105"/>
      <c r="D171" s="106" t="str">
        <f aca="false">IF(C171&lt;&gt;"",VLOOKUP(C171,Saisie!$B$3:$N$1000,13,FALSE()),"")</f>
        <v/>
      </c>
      <c r="E171" s="107" t="str">
        <f aca="false">IF(C171&lt;&gt;"",VLOOKUP(C171,Tables!$G$3:$I$1000,3,FALSE()),"")</f>
        <v/>
      </c>
    </row>
    <row r="172" customFormat="false" ht="21.75" hidden="false" customHeight="true" outlineLevel="0" collapsed="false">
      <c r="C172" s="105"/>
      <c r="D172" s="106" t="str">
        <f aca="false">IF(C172&lt;&gt;"",VLOOKUP(C172,Saisie!$B$3:$N$1000,13,FALSE()),"")</f>
        <v/>
      </c>
      <c r="E172" s="107" t="str">
        <f aca="false">IF(C172&lt;&gt;"",VLOOKUP(C172,Tables!$G$3:$I$1000,3,FALSE()),"")</f>
        <v/>
      </c>
    </row>
    <row r="173" customFormat="false" ht="21.75" hidden="false" customHeight="true" outlineLevel="0" collapsed="false">
      <c r="C173" s="105"/>
      <c r="D173" s="106" t="str">
        <f aca="false">IF(C173&lt;&gt;"",VLOOKUP(C173,Saisie!$B$3:$N$1000,13,FALSE()),"")</f>
        <v/>
      </c>
      <c r="E173" s="107" t="str">
        <f aca="false">IF(C173&lt;&gt;"",VLOOKUP(C173,Tables!$G$3:$I$1000,3,FALSE()),"")</f>
        <v/>
      </c>
    </row>
    <row r="174" customFormat="false" ht="21.75" hidden="false" customHeight="true" outlineLevel="0" collapsed="false">
      <c r="C174" s="105"/>
      <c r="D174" s="106" t="str">
        <f aca="false">IF(C174&lt;&gt;"",VLOOKUP(C174,Saisie!$B$3:$N$1000,13,FALSE()),"")</f>
        <v/>
      </c>
      <c r="E174" s="107" t="str">
        <f aca="false">IF(C174&lt;&gt;"",VLOOKUP(C174,Tables!$G$3:$I$1000,3,FALSE()),"")</f>
        <v/>
      </c>
    </row>
    <row r="175" customFormat="false" ht="21.75" hidden="false" customHeight="true" outlineLevel="0" collapsed="false">
      <c r="C175" s="105"/>
      <c r="D175" s="106" t="str">
        <f aca="false">IF(C175&lt;&gt;"",VLOOKUP(C175,Saisie!$B$3:$N$1000,13,FALSE()),"")</f>
        <v/>
      </c>
      <c r="E175" s="107" t="str">
        <f aca="false">IF(C175&lt;&gt;"",VLOOKUP(C175,Tables!$G$3:$I$1000,3,FALSE()),"")</f>
        <v/>
      </c>
    </row>
    <row r="176" customFormat="false" ht="21.75" hidden="false" customHeight="true" outlineLevel="0" collapsed="false">
      <c r="C176" s="105"/>
      <c r="D176" s="106" t="str">
        <f aca="false">IF(C176&lt;&gt;"",VLOOKUP(C176,Saisie!$B$3:$N$1000,13,FALSE()),"")</f>
        <v/>
      </c>
      <c r="E176" s="107" t="str">
        <f aca="false">IF(C176&lt;&gt;"",VLOOKUP(C176,Tables!$G$3:$I$1000,3,FALSE()),"")</f>
        <v/>
      </c>
    </row>
    <row r="177" customFormat="false" ht="21.75" hidden="false" customHeight="true" outlineLevel="0" collapsed="false">
      <c r="C177" s="105"/>
      <c r="D177" s="106" t="str">
        <f aca="false">IF(C177&lt;&gt;"",VLOOKUP(C177,Saisie!$B$3:$N$1000,13,FALSE()),"")</f>
        <v/>
      </c>
      <c r="E177" s="107" t="str">
        <f aca="false">IF(C177&lt;&gt;"",VLOOKUP(C177,Tables!$G$3:$I$1000,3,FALSE()),"")</f>
        <v/>
      </c>
    </row>
    <row r="178" customFormat="false" ht="21.75" hidden="false" customHeight="true" outlineLevel="0" collapsed="false">
      <c r="C178" s="105"/>
      <c r="D178" s="106" t="str">
        <f aca="false">IF(C178&lt;&gt;"",VLOOKUP(C178,Saisie!$B$3:$N$1000,13,FALSE()),"")</f>
        <v/>
      </c>
      <c r="E178" s="107" t="str">
        <f aca="false">IF(C178&lt;&gt;"",VLOOKUP(C178,Tables!$G$3:$I$1000,3,FALSE()),"")</f>
        <v/>
      </c>
    </row>
    <row r="179" customFormat="false" ht="21.75" hidden="false" customHeight="true" outlineLevel="0" collapsed="false">
      <c r="C179" s="105"/>
      <c r="D179" s="106" t="str">
        <f aca="false">IF(C179&lt;&gt;"",VLOOKUP(C179,Saisie!$B$3:$N$1000,13,FALSE()),"")</f>
        <v/>
      </c>
      <c r="E179" s="107" t="str">
        <f aca="false">IF(C179&lt;&gt;"",VLOOKUP(C179,Tables!$G$3:$I$1000,3,FALSE()),"")</f>
        <v/>
      </c>
    </row>
    <row r="180" customFormat="false" ht="21.75" hidden="false" customHeight="true" outlineLevel="0" collapsed="false">
      <c r="C180" s="105"/>
      <c r="D180" s="106" t="str">
        <f aca="false">IF(C180&lt;&gt;"",VLOOKUP(C180,Saisie!$B$3:$N$1000,13,FALSE()),"")</f>
        <v/>
      </c>
      <c r="E180" s="107" t="str">
        <f aca="false">IF(C180&lt;&gt;"",VLOOKUP(C180,Tables!$G$3:$I$1000,3,FALSE()),"")</f>
        <v/>
      </c>
    </row>
    <row r="181" customFormat="false" ht="21.75" hidden="false" customHeight="true" outlineLevel="0" collapsed="false">
      <c r="C181" s="105"/>
      <c r="D181" s="106" t="str">
        <f aca="false">IF(C181&lt;&gt;"",VLOOKUP(C181,Saisie!$B$3:$N$1000,13,FALSE()),"")</f>
        <v/>
      </c>
      <c r="E181" s="107" t="str">
        <f aca="false">IF(C181&lt;&gt;"",VLOOKUP(C181,Tables!$G$3:$I$1000,3,FALSE()),"")</f>
        <v/>
      </c>
    </row>
    <row r="182" customFormat="false" ht="21.75" hidden="false" customHeight="true" outlineLevel="0" collapsed="false">
      <c r="C182" s="105"/>
      <c r="D182" s="106" t="str">
        <f aca="false">IF(C182&lt;&gt;"",VLOOKUP(C182,Saisie!$B$3:$N$1000,13,FALSE()),"")</f>
        <v/>
      </c>
      <c r="E182" s="107" t="str">
        <f aca="false">IF(C182&lt;&gt;"",VLOOKUP(C182,Tables!$G$3:$I$1000,3,FALSE()),"")</f>
        <v/>
      </c>
    </row>
    <row r="183" customFormat="false" ht="21.75" hidden="false" customHeight="true" outlineLevel="0" collapsed="false">
      <c r="C183" s="105"/>
      <c r="D183" s="106" t="str">
        <f aca="false">IF(C183&lt;&gt;"",VLOOKUP(C183,Saisie!$B$3:$N$1000,13,FALSE()),"")</f>
        <v/>
      </c>
      <c r="E183" s="107" t="str">
        <f aca="false">IF(C183&lt;&gt;"",VLOOKUP(C183,Tables!$G$3:$I$1000,3,FALSE()),"")</f>
        <v/>
      </c>
    </row>
    <row r="184" customFormat="false" ht="21.75" hidden="false" customHeight="true" outlineLevel="0" collapsed="false">
      <c r="C184" s="105"/>
      <c r="D184" s="106" t="str">
        <f aca="false">IF(C184&lt;&gt;"",VLOOKUP(C184,Saisie!$B$3:$N$1000,13,FALSE()),"")</f>
        <v/>
      </c>
      <c r="E184" s="107" t="str">
        <f aca="false">IF(C184&lt;&gt;"",VLOOKUP(C184,Tables!$G$3:$I$1000,3,FALSE()),"")</f>
        <v/>
      </c>
    </row>
    <row r="185" customFormat="false" ht="21.75" hidden="false" customHeight="true" outlineLevel="0" collapsed="false">
      <c r="C185" s="105"/>
      <c r="D185" s="106" t="str">
        <f aca="false">IF(C185&lt;&gt;"",VLOOKUP(C185,Saisie!$B$3:$N$1000,13,FALSE()),"")</f>
        <v/>
      </c>
      <c r="E185" s="107" t="str">
        <f aca="false">IF(C185&lt;&gt;"",VLOOKUP(C185,Tables!$G$3:$I$1000,3,FALSE()),"")</f>
        <v/>
      </c>
    </row>
    <row r="186" customFormat="false" ht="21.75" hidden="false" customHeight="true" outlineLevel="0" collapsed="false">
      <c r="C186" s="105"/>
      <c r="D186" s="106" t="str">
        <f aca="false">IF(C186&lt;&gt;"",VLOOKUP(C186,Saisie!$B$3:$N$1000,13,FALSE()),"")</f>
        <v/>
      </c>
      <c r="E186" s="107" t="str">
        <f aca="false">IF(C186&lt;&gt;"",VLOOKUP(C186,Tables!$G$3:$I$1000,3,FALSE()),"")</f>
        <v/>
      </c>
    </row>
    <row r="187" customFormat="false" ht="21.75" hidden="false" customHeight="true" outlineLevel="0" collapsed="false">
      <c r="C187" s="105"/>
      <c r="D187" s="106" t="str">
        <f aca="false">IF(C187&lt;&gt;"",VLOOKUP(C187,Saisie!$B$3:$N$1000,13,FALSE()),"")</f>
        <v/>
      </c>
      <c r="E187" s="107" t="str">
        <f aca="false">IF(C187&lt;&gt;"",VLOOKUP(C187,Tables!$G$3:$I$1000,3,FALSE()),"")</f>
        <v/>
      </c>
    </row>
    <row r="188" customFormat="false" ht="21.75" hidden="false" customHeight="true" outlineLevel="0" collapsed="false">
      <c r="C188" s="105"/>
      <c r="D188" s="106" t="str">
        <f aca="false">IF(C188&lt;&gt;"",VLOOKUP(C188,Saisie!$B$3:$N$1000,13,FALSE()),"")</f>
        <v/>
      </c>
      <c r="E188" s="107" t="str">
        <f aca="false">IF(C188&lt;&gt;"",VLOOKUP(C188,Tables!$G$3:$I$1000,3,FALSE()),"")</f>
        <v/>
      </c>
    </row>
    <row r="189" customFormat="false" ht="21.75" hidden="false" customHeight="true" outlineLevel="0" collapsed="false">
      <c r="C189" s="105"/>
      <c r="D189" s="106" t="str">
        <f aca="false">IF(C189&lt;&gt;"",VLOOKUP(C189,Saisie!$B$3:$N$1000,13,FALSE()),"")</f>
        <v/>
      </c>
      <c r="E189" s="107" t="str">
        <f aca="false">IF(C189&lt;&gt;"",VLOOKUP(C189,Tables!$G$3:$I$1000,3,FALSE()),"")</f>
        <v/>
      </c>
    </row>
    <row r="190" customFormat="false" ht="21.75" hidden="false" customHeight="true" outlineLevel="0" collapsed="false">
      <c r="C190" s="105"/>
      <c r="D190" s="106" t="str">
        <f aca="false">IF(C190&lt;&gt;"",VLOOKUP(C190,Saisie!$B$3:$N$1000,13,FALSE()),"")</f>
        <v/>
      </c>
      <c r="E190" s="107" t="str">
        <f aca="false">IF(C190&lt;&gt;"",VLOOKUP(C190,Tables!$G$3:$I$1000,3,FALSE()),"")</f>
        <v/>
      </c>
    </row>
    <row r="191" customFormat="false" ht="21.75" hidden="false" customHeight="true" outlineLevel="0" collapsed="false">
      <c r="C191" s="105"/>
      <c r="D191" s="106" t="str">
        <f aca="false">IF(C191&lt;&gt;"",VLOOKUP(C191,Saisie!$B$3:$N$1000,13,FALSE()),"")</f>
        <v/>
      </c>
      <c r="E191" s="107" t="str">
        <f aca="false">IF(C191&lt;&gt;"",VLOOKUP(C191,Tables!$G$3:$I$1000,3,FALSE()),"")</f>
        <v/>
      </c>
    </row>
    <row r="192" customFormat="false" ht="21.75" hidden="false" customHeight="true" outlineLevel="0" collapsed="false">
      <c r="C192" s="105"/>
      <c r="D192" s="106" t="str">
        <f aca="false">IF(C192&lt;&gt;"",VLOOKUP(C192,Saisie!$B$3:$N$1000,13,FALSE()),"")</f>
        <v/>
      </c>
      <c r="E192" s="107" t="str">
        <f aca="false">IF(C192&lt;&gt;"",VLOOKUP(C192,Tables!$G$3:$I$1000,3,FALSE()),"")</f>
        <v/>
      </c>
    </row>
    <row r="193" customFormat="false" ht="21.75" hidden="false" customHeight="true" outlineLevel="0" collapsed="false">
      <c r="C193" s="105"/>
      <c r="D193" s="106" t="str">
        <f aca="false">IF(C193&lt;&gt;"",VLOOKUP(C193,Saisie!$B$3:$N$1000,13,FALSE()),"")</f>
        <v/>
      </c>
      <c r="E193" s="107" t="str">
        <f aca="false">IF(C193&lt;&gt;"",VLOOKUP(C193,Tables!$G$3:$I$1000,3,FALSE()),"")</f>
        <v/>
      </c>
    </row>
    <row r="194" customFormat="false" ht="21.75" hidden="false" customHeight="true" outlineLevel="0" collapsed="false">
      <c r="C194" s="105"/>
      <c r="D194" s="106" t="str">
        <f aca="false">IF(C194&lt;&gt;"",VLOOKUP(C194,Saisie!$B$3:$N$1000,13,FALSE()),"")</f>
        <v/>
      </c>
      <c r="E194" s="107" t="str">
        <f aca="false">IF(C194&lt;&gt;"",VLOOKUP(C194,Tables!$G$3:$I$1000,3,FALSE()),"")</f>
        <v/>
      </c>
    </row>
    <row r="195" customFormat="false" ht="21.75" hidden="false" customHeight="true" outlineLevel="0" collapsed="false">
      <c r="C195" s="105"/>
      <c r="D195" s="106" t="str">
        <f aca="false">IF(C195&lt;&gt;"",VLOOKUP(C195,Saisie!$B$3:$N$1000,13,FALSE()),"")</f>
        <v/>
      </c>
      <c r="E195" s="107" t="str">
        <f aca="false">IF(C195&lt;&gt;"",VLOOKUP(C195,Tables!$G$3:$I$1000,3,FALSE()),"")</f>
        <v/>
      </c>
    </row>
    <row r="196" customFormat="false" ht="21.75" hidden="false" customHeight="true" outlineLevel="0" collapsed="false">
      <c r="C196" s="105"/>
      <c r="D196" s="106" t="str">
        <f aca="false">IF(C196&lt;&gt;"",VLOOKUP(C196,Saisie!$B$3:$N$1000,13,FALSE()),"")</f>
        <v/>
      </c>
      <c r="E196" s="107" t="str">
        <f aca="false">IF(C196&lt;&gt;"",VLOOKUP(C196,Tables!$G$3:$I$1000,3,FALSE()),"")</f>
        <v/>
      </c>
    </row>
    <row r="197" customFormat="false" ht="21.75" hidden="false" customHeight="true" outlineLevel="0" collapsed="false">
      <c r="C197" s="105"/>
      <c r="D197" s="106" t="str">
        <f aca="false">IF(C197&lt;&gt;"",VLOOKUP(C197,Saisie!$B$3:$N$1000,13,FALSE()),"")</f>
        <v/>
      </c>
      <c r="E197" s="107" t="str">
        <f aca="false">IF(C197&lt;&gt;"",VLOOKUP(C197,Tables!$G$3:$I$1000,3,FALSE()),"")</f>
        <v/>
      </c>
    </row>
    <row r="198" customFormat="false" ht="21.75" hidden="false" customHeight="true" outlineLevel="0" collapsed="false">
      <c r="C198" s="105"/>
      <c r="D198" s="106" t="str">
        <f aca="false">IF(C198&lt;&gt;"",VLOOKUP(C198,Saisie!$B$3:$N$1000,13,FALSE()),"")</f>
        <v/>
      </c>
      <c r="E198" s="107" t="str">
        <f aca="false">IF(C198&lt;&gt;"",VLOOKUP(C198,Tables!$G$3:$I$1000,3,FALSE()),"")</f>
        <v/>
      </c>
    </row>
    <row r="199" customFormat="false" ht="21.75" hidden="false" customHeight="true" outlineLevel="0" collapsed="false">
      <c r="C199" s="105"/>
      <c r="D199" s="106" t="str">
        <f aca="false">IF(C199&lt;&gt;"",VLOOKUP(C199,Saisie!$B$3:$N$1000,13,FALSE()),"")</f>
        <v/>
      </c>
      <c r="E199" s="107" t="str">
        <f aca="false">IF(C199&lt;&gt;"",VLOOKUP(C199,Tables!$G$3:$I$1000,3,FALSE()),"")</f>
        <v/>
      </c>
    </row>
    <row r="200" customFormat="false" ht="21.75" hidden="false" customHeight="true" outlineLevel="0" collapsed="false">
      <c r="C200" s="105"/>
      <c r="D200" s="106" t="str">
        <f aca="false">IF(C200&lt;&gt;"",VLOOKUP(C200,Saisie!$B$3:$N$1000,13,FALSE()),"")</f>
        <v/>
      </c>
      <c r="E200" s="107" t="str">
        <f aca="false">IF(C200&lt;&gt;"",VLOOKUP(C200,Tables!$G$3:$I$1000,3,FALSE()),"")</f>
        <v/>
      </c>
    </row>
    <row r="201" customFormat="false" ht="21.75" hidden="false" customHeight="true" outlineLevel="0" collapsed="false">
      <c r="C201" s="105"/>
      <c r="D201" s="106" t="str">
        <f aca="false">IF(C201&lt;&gt;"",VLOOKUP(C201,Saisie!$B$3:$N$1000,13,FALSE()),"")</f>
        <v/>
      </c>
      <c r="E201" s="107" t="str">
        <f aca="false">IF(C201&lt;&gt;"",VLOOKUP(C201,Tables!$G$3:$I$1000,3,FALSE()),"")</f>
        <v/>
      </c>
    </row>
    <row r="202" customFormat="false" ht="21.75" hidden="false" customHeight="true" outlineLevel="0" collapsed="false">
      <c r="C202" s="105"/>
      <c r="D202" s="106" t="str">
        <f aca="false">IF(C202&lt;&gt;"",VLOOKUP(C202,Saisie!$B$3:$N$1000,13,FALSE()),"")</f>
        <v/>
      </c>
      <c r="E202" s="107" t="str">
        <f aca="false">IF(C202&lt;&gt;"",VLOOKUP(C202,Tables!$G$3:$I$1000,3,FALSE()),"")</f>
        <v/>
      </c>
    </row>
    <row r="203" customFormat="false" ht="21.75" hidden="false" customHeight="true" outlineLevel="0" collapsed="false">
      <c r="C203" s="105"/>
      <c r="D203" s="106" t="str">
        <f aca="false">IF(C203&lt;&gt;"",VLOOKUP(C203,Saisie!$B$3:$N$1000,13,FALSE()),"")</f>
        <v/>
      </c>
      <c r="E203" s="107" t="str">
        <f aca="false">IF(C203&lt;&gt;"",VLOOKUP(C203,Tables!$G$3:$I$1000,3,FALSE()),"")</f>
        <v/>
      </c>
    </row>
    <row r="204" customFormat="false" ht="21.75" hidden="false" customHeight="true" outlineLevel="0" collapsed="false">
      <c r="C204" s="105"/>
      <c r="D204" s="106" t="str">
        <f aca="false">IF(C204&lt;&gt;"",VLOOKUP(C204,Saisie!$B$3:$N$1000,13,FALSE()),"")</f>
        <v/>
      </c>
      <c r="E204" s="107" t="str">
        <f aca="false">IF(C204&lt;&gt;"",VLOOKUP(C204,Tables!$G$3:$I$1000,3,FALSE()),"")</f>
        <v/>
      </c>
    </row>
    <row r="205" customFormat="false" ht="21.75" hidden="false" customHeight="true" outlineLevel="0" collapsed="false">
      <c r="C205" s="105"/>
      <c r="D205" s="106" t="str">
        <f aca="false">IF(C205&lt;&gt;"",VLOOKUP(C205,Saisie!$B$3:$N$1000,13,FALSE()),"")</f>
        <v/>
      </c>
      <c r="E205" s="107" t="str">
        <f aca="false">IF(C205&lt;&gt;"",VLOOKUP(C205,Tables!$G$3:$I$1000,3,FALSE()),"")</f>
        <v/>
      </c>
    </row>
    <row r="206" customFormat="false" ht="21.75" hidden="false" customHeight="true" outlineLevel="0" collapsed="false">
      <c r="C206" s="105"/>
      <c r="D206" s="106" t="str">
        <f aca="false">IF(C206&lt;&gt;"",VLOOKUP(C206,Saisie!$B$3:$N$1000,13,FALSE()),"")</f>
        <v/>
      </c>
      <c r="E206" s="107" t="str">
        <f aca="false">IF(C206&lt;&gt;"",VLOOKUP(C206,Tables!$G$3:$I$1000,3,FALSE()),"")</f>
        <v/>
      </c>
    </row>
    <row r="207" customFormat="false" ht="21.75" hidden="false" customHeight="true" outlineLevel="0" collapsed="false">
      <c r="C207" s="105"/>
      <c r="D207" s="106" t="str">
        <f aca="false">IF(C207&lt;&gt;"",VLOOKUP(C207,Saisie!$B$3:$N$1000,13,FALSE()),"")</f>
        <v/>
      </c>
      <c r="E207" s="107" t="str">
        <f aca="false">IF(C207&lt;&gt;"",VLOOKUP(C207,Tables!$G$3:$I$1000,3,FALSE()),"")</f>
        <v/>
      </c>
    </row>
    <row r="208" customFormat="false" ht="21.75" hidden="false" customHeight="true" outlineLevel="0" collapsed="false">
      <c r="C208" s="105"/>
      <c r="D208" s="106" t="str">
        <f aca="false">IF(C208&lt;&gt;"",VLOOKUP(C208,Saisie!$B$3:$N$1000,13,FALSE()),"")</f>
        <v/>
      </c>
      <c r="E208" s="107" t="str">
        <f aca="false">IF(C208&lt;&gt;"",VLOOKUP(C208,Tables!$G$3:$I$1000,3,FALSE()),"")</f>
        <v/>
      </c>
    </row>
    <row r="209" customFormat="false" ht="21.75" hidden="false" customHeight="true" outlineLevel="0" collapsed="false">
      <c r="C209" s="105"/>
      <c r="D209" s="106" t="str">
        <f aca="false">IF(C209&lt;&gt;"",VLOOKUP(C209,Saisie!$B$3:$N$1000,13,FALSE()),"")</f>
        <v/>
      </c>
      <c r="E209" s="107" t="str">
        <f aca="false">IF(C209&lt;&gt;"",VLOOKUP(C209,Tables!$G$3:$I$1000,3,FALSE()),"")</f>
        <v/>
      </c>
    </row>
    <row r="210" customFormat="false" ht="21.75" hidden="false" customHeight="true" outlineLevel="0" collapsed="false">
      <c r="C210" s="105"/>
      <c r="D210" s="106" t="str">
        <f aca="false">IF(C210&lt;&gt;"",VLOOKUP(C210,Saisie!$B$3:$N$1000,13,FALSE()),"")</f>
        <v/>
      </c>
      <c r="E210" s="107" t="str">
        <f aca="false">IF(C210&lt;&gt;"",VLOOKUP(C210,Tables!$G$3:$I$1000,3,FALSE()),"")</f>
        <v/>
      </c>
    </row>
    <row r="211" customFormat="false" ht="21.75" hidden="false" customHeight="true" outlineLevel="0" collapsed="false">
      <c r="C211" s="105"/>
      <c r="D211" s="106" t="str">
        <f aca="false">IF(C211&lt;&gt;"",VLOOKUP(C211,Saisie!$B$3:$N$1000,13,FALSE()),"")</f>
        <v/>
      </c>
      <c r="E211" s="107" t="str">
        <f aca="false">IF(C211&lt;&gt;"",VLOOKUP(C211,Tables!$G$3:$I$1000,3,FALSE()),"")</f>
        <v/>
      </c>
    </row>
    <row r="212" customFormat="false" ht="21.75" hidden="false" customHeight="true" outlineLevel="0" collapsed="false">
      <c r="C212" s="105"/>
      <c r="D212" s="106" t="str">
        <f aca="false">IF(C212&lt;&gt;"",VLOOKUP(C212,Saisie!$B$3:$N$1000,13,FALSE()),"")</f>
        <v/>
      </c>
      <c r="E212" s="107" t="str">
        <f aca="false">IF(C212&lt;&gt;"",VLOOKUP(C212,Tables!$G$3:$I$1000,3,FALSE()),"")</f>
        <v/>
      </c>
    </row>
    <row r="213" customFormat="false" ht="21.75" hidden="false" customHeight="true" outlineLevel="0" collapsed="false">
      <c r="C213" s="105"/>
      <c r="D213" s="106" t="str">
        <f aca="false">IF(C213&lt;&gt;"",VLOOKUP(C213,Saisie!$B$3:$N$1000,13,FALSE()),"")</f>
        <v/>
      </c>
      <c r="E213" s="107" t="str">
        <f aca="false">IF(C213&lt;&gt;"",VLOOKUP(C213,Tables!$G$3:$I$1000,3,FALSE()),"")</f>
        <v/>
      </c>
    </row>
    <row r="214" customFormat="false" ht="21.75" hidden="false" customHeight="true" outlineLevel="0" collapsed="false">
      <c r="C214" s="105"/>
      <c r="D214" s="106" t="str">
        <f aca="false">IF(C214&lt;&gt;"",VLOOKUP(C214,Saisie!$B$3:$N$1000,13,FALSE()),"")</f>
        <v/>
      </c>
      <c r="E214" s="107" t="str">
        <f aca="false">IF(C214&lt;&gt;"",VLOOKUP(C214,Tables!$G$3:$I$1000,3,FALSE()),"")</f>
        <v/>
      </c>
    </row>
    <row r="215" customFormat="false" ht="21.75" hidden="false" customHeight="true" outlineLevel="0" collapsed="false">
      <c r="C215" s="105"/>
      <c r="D215" s="106" t="str">
        <f aca="false">IF(C215&lt;&gt;"",VLOOKUP(C215,Saisie!$B$3:$N$1000,13,FALSE()),"")</f>
        <v/>
      </c>
      <c r="E215" s="107" t="str">
        <f aca="false">IF(C215&lt;&gt;"",VLOOKUP(C215,Tables!$G$3:$I$1000,3,FALSE()),"")</f>
        <v/>
      </c>
    </row>
    <row r="216" customFormat="false" ht="21.75" hidden="false" customHeight="true" outlineLevel="0" collapsed="false">
      <c r="C216" s="105"/>
      <c r="D216" s="106" t="str">
        <f aca="false">IF(C216&lt;&gt;"",VLOOKUP(C216,Saisie!$B$3:$N$1000,13,FALSE()),"")</f>
        <v/>
      </c>
      <c r="E216" s="107" t="str">
        <f aca="false">IF(C216&lt;&gt;"",VLOOKUP(C216,Tables!$G$3:$I$1000,3,FALSE()),"")</f>
        <v/>
      </c>
    </row>
    <row r="217" customFormat="false" ht="21.75" hidden="false" customHeight="true" outlineLevel="0" collapsed="false">
      <c r="C217" s="105"/>
      <c r="D217" s="106" t="str">
        <f aca="false">IF(C217&lt;&gt;"",VLOOKUP(C217,Saisie!$B$3:$N$1000,13,FALSE()),"")</f>
        <v/>
      </c>
      <c r="E217" s="107" t="str">
        <f aca="false">IF(C217&lt;&gt;"",VLOOKUP(C217,Tables!$G$3:$I$1000,3,FALSE()),"")</f>
        <v/>
      </c>
    </row>
    <row r="218" customFormat="false" ht="21.75" hidden="false" customHeight="true" outlineLevel="0" collapsed="false">
      <c r="C218" s="105"/>
      <c r="D218" s="106" t="str">
        <f aca="false">IF(C218&lt;&gt;"",VLOOKUP(C218,Saisie!$B$3:$N$1000,13,FALSE()),"")</f>
        <v/>
      </c>
      <c r="E218" s="107" t="str">
        <f aca="false">IF(C218&lt;&gt;"",VLOOKUP(C218,Tables!$G$3:$I$1000,3,FALSE()),"")</f>
        <v/>
      </c>
    </row>
    <row r="219" customFormat="false" ht="21.75" hidden="false" customHeight="true" outlineLevel="0" collapsed="false">
      <c r="C219" s="105"/>
      <c r="D219" s="106" t="str">
        <f aca="false">IF(C219&lt;&gt;"",VLOOKUP(C219,Saisie!$B$3:$N$1000,13,FALSE()),"")</f>
        <v/>
      </c>
      <c r="E219" s="107" t="str">
        <f aca="false">IF(C219&lt;&gt;"",VLOOKUP(C219,Tables!$G$3:$I$1000,3,FALSE()),"")</f>
        <v/>
      </c>
    </row>
    <row r="220" customFormat="false" ht="21.75" hidden="false" customHeight="true" outlineLevel="0" collapsed="false">
      <c r="C220" s="105"/>
      <c r="D220" s="106" t="str">
        <f aca="false">IF(C220&lt;&gt;"",VLOOKUP(C220,Saisie!$B$3:$N$1000,13,FALSE()),"")</f>
        <v/>
      </c>
      <c r="E220" s="107" t="str">
        <f aca="false">IF(C220&lt;&gt;"",VLOOKUP(C220,Tables!$G$3:$I$1000,3,FALSE()),"")</f>
        <v/>
      </c>
    </row>
    <row r="221" customFormat="false" ht="21.75" hidden="false" customHeight="true" outlineLevel="0" collapsed="false">
      <c r="C221" s="105"/>
      <c r="D221" s="106" t="str">
        <f aca="false">IF(C221&lt;&gt;"",VLOOKUP(C221,Saisie!$B$3:$N$1000,13,FALSE()),"")</f>
        <v/>
      </c>
      <c r="E221" s="107" t="str">
        <f aca="false">IF(C221&lt;&gt;"",VLOOKUP(C221,Tables!$G$3:$I$1000,3,FALSE()),"")</f>
        <v/>
      </c>
    </row>
    <row r="222" customFormat="false" ht="21.75" hidden="false" customHeight="true" outlineLevel="0" collapsed="false">
      <c r="C222" s="105"/>
      <c r="D222" s="106" t="str">
        <f aca="false">IF(C222&lt;&gt;"",VLOOKUP(C222,Saisie!$B$3:$N$1000,13,FALSE()),"")</f>
        <v/>
      </c>
      <c r="E222" s="107" t="str">
        <f aca="false">IF(C222&lt;&gt;"",VLOOKUP(C222,Tables!$G$3:$I$1000,3,FALSE()),"")</f>
        <v/>
      </c>
    </row>
    <row r="223" customFormat="false" ht="21.75" hidden="false" customHeight="true" outlineLevel="0" collapsed="false">
      <c r="C223" s="105"/>
      <c r="D223" s="106" t="str">
        <f aca="false">IF(C223&lt;&gt;"",VLOOKUP(C223,Saisie!$B$3:$N$1000,13,FALSE()),"")</f>
        <v/>
      </c>
      <c r="E223" s="107" t="str">
        <f aca="false">IF(C223&lt;&gt;"",VLOOKUP(C223,Tables!$G$3:$I$1000,3,FALSE()),"")</f>
        <v/>
      </c>
    </row>
    <row r="224" customFormat="false" ht="21.75" hidden="false" customHeight="true" outlineLevel="0" collapsed="false">
      <c r="C224" s="105"/>
      <c r="D224" s="106" t="str">
        <f aca="false">IF(C224&lt;&gt;"",VLOOKUP(C224,Saisie!$B$3:$N$1000,13,FALSE()),"")</f>
        <v/>
      </c>
      <c r="E224" s="107" t="str">
        <f aca="false">IF(C224&lt;&gt;"",VLOOKUP(C224,Tables!$G$3:$I$1000,3,FALSE()),"")</f>
        <v/>
      </c>
    </row>
    <row r="225" customFormat="false" ht="21.75" hidden="false" customHeight="true" outlineLevel="0" collapsed="false">
      <c r="C225" s="105"/>
      <c r="D225" s="106" t="str">
        <f aca="false">IF(C225&lt;&gt;"",VLOOKUP(C225,Saisie!$B$3:$N$1000,13,FALSE()),"")</f>
        <v/>
      </c>
      <c r="E225" s="107" t="str">
        <f aca="false">IF(C225&lt;&gt;"",VLOOKUP(C225,Tables!$G$3:$I$1000,3,FALSE()),"")</f>
        <v/>
      </c>
    </row>
    <row r="226" customFormat="false" ht="21.75" hidden="false" customHeight="true" outlineLevel="0" collapsed="false">
      <c r="C226" s="105"/>
      <c r="D226" s="106" t="str">
        <f aca="false">IF(C226&lt;&gt;"",VLOOKUP(C226,Saisie!$B$3:$N$1000,13,FALSE()),"")</f>
        <v/>
      </c>
      <c r="E226" s="107" t="str">
        <f aca="false">IF(C226&lt;&gt;"",VLOOKUP(C226,Tables!$G$3:$I$1000,3,FALSE()),"")</f>
        <v/>
      </c>
    </row>
    <row r="227" customFormat="false" ht="21.75" hidden="false" customHeight="true" outlineLevel="0" collapsed="false">
      <c r="C227" s="105"/>
      <c r="D227" s="106" t="str">
        <f aca="false">IF(C227&lt;&gt;"",VLOOKUP(C227,Saisie!$B$3:$N$1000,13,FALSE()),"")</f>
        <v/>
      </c>
      <c r="E227" s="107" t="str">
        <f aca="false">IF(C227&lt;&gt;"",VLOOKUP(C227,Tables!$G$3:$I$1000,3,FALSE()),"")</f>
        <v/>
      </c>
    </row>
    <row r="228" customFormat="false" ht="21.75" hidden="false" customHeight="true" outlineLevel="0" collapsed="false">
      <c r="C228" s="105"/>
      <c r="D228" s="106" t="str">
        <f aca="false">IF(C228&lt;&gt;"",VLOOKUP(C228,Saisie!$B$3:$N$1000,13,FALSE()),"")</f>
        <v/>
      </c>
      <c r="E228" s="107" t="str">
        <f aca="false">IF(C228&lt;&gt;"",VLOOKUP(C228,Tables!$G$3:$I$1000,3,FALSE()),"")</f>
        <v/>
      </c>
    </row>
    <row r="229" customFormat="false" ht="21.75" hidden="false" customHeight="true" outlineLevel="0" collapsed="false">
      <c r="C229" s="105"/>
      <c r="D229" s="106" t="str">
        <f aca="false">IF(C229&lt;&gt;"",VLOOKUP(C229,Saisie!$B$3:$N$1000,13,FALSE()),"")</f>
        <v/>
      </c>
      <c r="E229" s="107" t="str">
        <f aca="false">IF(C229&lt;&gt;"",VLOOKUP(C229,Tables!$G$3:$I$1000,3,FALSE()),"")</f>
        <v/>
      </c>
    </row>
    <row r="230" customFormat="false" ht="21.75" hidden="false" customHeight="true" outlineLevel="0" collapsed="false">
      <c r="C230" s="105"/>
      <c r="D230" s="106" t="str">
        <f aca="false">IF(C230&lt;&gt;"",VLOOKUP(C230,Saisie!$B$3:$N$1000,13,FALSE()),"")</f>
        <v/>
      </c>
      <c r="E230" s="107" t="str">
        <f aca="false">IF(C230&lt;&gt;"",VLOOKUP(C230,Tables!$G$3:$I$1000,3,FALSE()),"")</f>
        <v/>
      </c>
    </row>
    <row r="231" customFormat="false" ht="21.75" hidden="false" customHeight="true" outlineLevel="0" collapsed="false">
      <c r="C231" s="105"/>
      <c r="D231" s="106" t="str">
        <f aca="false">IF(C231&lt;&gt;"",VLOOKUP(C231,Saisie!$B$3:$N$1000,13,FALSE()),"")</f>
        <v/>
      </c>
      <c r="E231" s="107" t="str">
        <f aca="false">IF(C231&lt;&gt;"",VLOOKUP(C231,Tables!$G$3:$I$1000,3,FALSE()),"")</f>
        <v/>
      </c>
    </row>
    <row r="232" customFormat="false" ht="21.75" hidden="false" customHeight="true" outlineLevel="0" collapsed="false">
      <c r="C232" s="105"/>
      <c r="D232" s="106" t="str">
        <f aca="false">IF(C232&lt;&gt;"",VLOOKUP(C232,Saisie!$B$3:$N$1000,13,FALSE()),"")</f>
        <v/>
      </c>
      <c r="E232" s="107" t="str">
        <f aca="false">IF(C232&lt;&gt;"",VLOOKUP(C232,Tables!$G$3:$I$1000,3,FALSE()),"")</f>
        <v/>
      </c>
    </row>
    <row r="233" customFormat="false" ht="21.75" hidden="false" customHeight="true" outlineLevel="0" collapsed="false">
      <c r="C233" s="105"/>
      <c r="D233" s="106" t="str">
        <f aca="false">IF(C233&lt;&gt;"",VLOOKUP(C233,Saisie!$B$3:$N$1000,13,FALSE()),"")</f>
        <v/>
      </c>
      <c r="E233" s="107" t="str">
        <f aca="false">IF(C233&lt;&gt;"",VLOOKUP(C233,Tables!$G$3:$I$1000,3,FALSE()),"")</f>
        <v/>
      </c>
    </row>
    <row r="234" customFormat="false" ht="21.75" hidden="false" customHeight="true" outlineLevel="0" collapsed="false">
      <c r="C234" s="105"/>
      <c r="D234" s="106" t="str">
        <f aca="false">IF(C234&lt;&gt;"",VLOOKUP(C234,Saisie!$B$3:$N$1000,13,FALSE()),"")</f>
        <v/>
      </c>
      <c r="E234" s="107" t="str">
        <f aca="false">IF(C234&lt;&gt;"",VLOOKUP(C234,Tables!$G$3:$I$1000,3,FALSE()),"")</f>
        <v/>
      </c>
    </row>
    <row r="235" customFormat="false" ht="21.75" hidden="false" customHeight="true" outlineLevel="0" collapsed="false">
      <c r="C235" s="105"/>
      <c r="D235" s="106" t="str">
        <f aca="false">IF(C235&lt;&gt;"",VLOOKUP(C235,Saisie!$B$3:$N$1000,13,FALSE()),"")</f>
        <v/>
      </c>
      <c r="E235" s="107" t="str">
        <f aca="false">IF(C235&lt;&gt;"",VLOOKUP(C235,Tables!$G$3:$I$1000,3,FALSE()),"")</f>
        <v/>
      </c>
    </row>
    <row r="236" customFormat="false" ht="21.75" hidden="false" customHeight="true" outlineLevel="0" collapsed="false">
      <c r="C236" s="105"/>
      <c r="D236" s="106" t="str">
        <f aca="false">IF(C236&lt;&gt;"",VLOOKUP(C236,Saisie!$B$3:$N$1000,13,FALSE()),"")</f>
        <v/>
      </c>
      <c r="E236" s="107" t="str">
        <f aca="false">IF(C236&lt;&gt;"",VLOOKUP(C236,Tables!$G$3:$I$1000,3,FALSE()),"")</f>
        <v/>
      </c>
    </row>
    <row r="237" customFormat="false" ht="21.75" hidden="false" customHeight="true" outlineLevel="0" collapsed="false">
      <c r="C237" s="105"/>
      <c r="D237" s="106" t="str">
        <f aca="false">IF(C237&lt;&gt;"",VLOOKUP(C237,Saisie!$B$3:$N$1000,13,FALSE()),"")</f>
        <v/>
      </c>
      <c r="E237" s="107" t="str">
        <f aca="false">IF(C237&lt;&gt;"",VLOOKUP(C237,Tables!$G$3:$I$1000,3,FALSE()),"")</f>
        <v/>
      </c>
    </row>
    <row r="238" customFormat="false" ht="21.75" hidden="false" customHeight="true" outlineLevel="0" collapsed="false">
      <c r="C238" s="105"/>
      <c r="D238" s="106" t="str">
        <f aca="false">IF(C238&lt;&gt;"",VLOOKUP(C238,Saisie!$B$3:$N$1000,13,FALSE()),"")</f>
        <v/>
      </c>
      <c r="E238" s="107" t="str">
        <f aca="false">IF(C238&lt;&gt;"",VLOOKUP(C238,Tables!$G$3:$I$1000,3,FALSE()),"")</f>
        <v/>
      </c>
    </row>
    <row r="239" customFormat="false" ht="21.75" hidden="false" customHeight="true" outlineLevel="0" collapsed="false">
      <c r="C239" s="105"/>
      <c r="D239" s="106" t="str">
        <f aca="false">IF(C239&lt;&gt;"",VLOOKUP(C239,Saisie!$B$3:$N$1000,13,FALSE()),"")</f>
        <v/>
      </c>
      <c r="E239" s="107" t="str">
        <f aca="false">IF(C239&lt;&gt;"",VLOOKUP(C239,Tables!$G$3:$I$1000,3,FALSE()),"")</f>
        <v/>
      </c>
    </row>
    <row r="240" customFormat="false" ht="21.75" hidden="false" customHeight="true" outlineLevel="0" collapsed="false">
      <c r="C240" s="105"/>
      <c r="D240" s="106" t="str">
        <f aca="false">IF(C240&lt;&gt;"",VLOOKUP(C240,Saisie!$B$3:$N$1000,13,FALSE()),"")</f>
        <v/>
      </c>
      <c r="E240" s="107" t="str">
        <f aca="false">IF(C240&lt;&gt;"",VLOOKUP(C240,Tables!$G$3:$I$1000,3,FALSE()),"")</f>
        <v/>
      </c>
    </row>
    <row r="241" customFormat="false" ht="21.75" hidden="false" customHeight="true" outlineLevel="0" collapsed="false">
      <c r="C241" s="105"/>
      <c r="D241" s="106" t="str">
        <f aca="false">IF(C241&lt;&gt;"",VLOOKUP(C241,Saisie!$B$3:$N$1000,13,FALSE()),"")</f>
        <v/>
      </c>
      <c r="E241" s="107" t="str">
        <f aca="false">IF(C241&lt;&gt;"",VLOOKUP(C241,Tables!$G$3:$I$1000,3,FALSE()),"")</f>
        <v/>
      </c>
    </row>
    <row r="242" customFormat="false" ht="21.75" hidden="false" customHeight="true" outlineLevel="0" collapsed="false">
      <c r="C242" s="105"/>
      <c r="D242" s="106" t="str">
        <f aca="false">IF(C242&lt;&gt;"",VLOOKUP(C242,Saisie!$B$3:$N$1000,13,FALSE()),"")</f>
        <v/>
      </c>
      <c r="E242" s="107" t="str">
        <f aca="false">IF(C242&lt;&gt;"",VLOOKUP(C242,Tables!$G$3:$I$1000,3,FALSE()),"")</f>
        <v/>
      </c>
    </row>
    <row r="243" customFormat="false" ht="21.75" hidden="false" customHeight="true" outlineLevel="0" collapsed="false">
      <c r="C243" s="105"/>
      <c r="D243" s="106" t="str">
        <f aca="false">IF(C243&lt;&gt;"",VLOOKUP(C243,Saisie!$B$3:$N$1000,13,FALSE()),"")</f>
        <v/>
      </c>
      <c r="E243" s="107" t="str">
        <f aca="false">IF(C243&lt;&gt;"",VLOOKUP(C243,Tables!$G$3:$I$1000,3,FALSE()),"")</f>
        <v/>
      </c>
    </row>
    <row r="244" customFormat="false" ht="21.75" hidden="false" customHeight="true" outlineLevel="0" collapsed="false">
      <c r="C244" s="105"/>
      <c r="D244" s="106" t="str">
        <f aca="false">IF(C244&lt;&gt;"",VLOOKUP(C244,Saisie!$B$3:$N$1000,13,FALSE()),"")</f>
        <v/>
      </c>
      <c r="E244" s="107" t="str">
        <f aca="false">IF(C244&lt;&gt;"",VLOOKUP(C244,Tables!$G$3:$I$1000,3,FALSE()),"")</f>
        <v/>
      </c>
    </row>
    <row r="245" customFormat="false" ht="21.75" hidden="false" customHeight="true" outlineLevel="0" collapsed="false">
      <c r="C245" s="105"/>
      <c r="D245" s="106" t="str">
        <f aca="false">IF(C245&lt;&gt;"",VLOOKUP(C245,Saisie!$B$3:$N$1000,13,FALSE()),"")</f>
        <v/>
      </c>
      <c r="E245" s="107" t="str">
        <f aca="false">IF(C245&lt;&gt;"",VLOOKUP(C245,Tables!$G$3:$I$1000,3,FALSE()),"")</f>
        <v/>
      </c>
    </row>
    <row r="246" customFormat="false" ht="21.75" hidden="false" customHeight="true" outlineLevel="0" collapsed="false">
      <c r="C246" s="105"/>
      <c r="D246" s="106" t="str">
        <f aca="false">IF(C246&lt;&gt;"",VLOOKUP(C246,Saisie!$B$3:$N$1000,13,FALSE()),"")</f>
        <v/>
      </c>
      <c r="E246" s="107" t="str">
        <f aca="false">IF(C246&lt;&gt;"",VLOOKUP(C246,Tables!$G$3:$I$1000,3,FALSE()),"")</f>
        <v/>
      </c>
    </row>
    <row r="247" customFormat="false" ht="21.75" hidden="false" customHeight="true" outlineLevel="0" collapsed="false">
      <c r="C247" s="105"/>
      <c r="D247" s="106" t="str">
        <f aca="false">IF(C247&lt;&gt;"",VLOOKUP(C247,Saisie!$B$3:$N$1000,13,FALSE()),"")</f>
        <v/>
      </c>
      <c r="E247" s="107" t="str">
        <f aca="false">IF(C247&lt;&gt;"",VLOOKUP(C247,Tables!$G$3:$I$1000,3,FALSE()),"")</f>
        <v/>
      </c>
    </row>
    <row r="248" customFormat="false" ht="21.75" hidden="false" customHeight="true" outlineLevel="0" collapsed="false">
      <c r="C248" s="105"/>
      <c r="D248" s="106" t="str">
        <f aca="false">IF(C248&lt;&gt;"",VLOOKUP(C248,Saisie!$B$3:$N$1000,13,FALSE()),"")</f>
        <v/>
      </c>
      <c r="E248" s="107" t="str">
        <f aca="false">IF(C248&lt;&gt;"",VLOOKUP(C248,Tables!$G$3:$I$1000,3,FALSE()),"")</f>
        <v/>
      </c>
    </row>
    <row r="249" customFormat="false" ht="21.75" hidden="false" customHeight="true" outlineLevel="0" collapsed="false">
      <c r="C249" s="105"/>
      <c r="D249" s="106" t="str">
        <f aca="false">IF(C249&lt;&gt;"",VLOOKUP(C249,Saisie!$B$3:$N$1000,13,FALSE()),"")</f>
        <v/>
      </c>
      <c r="E249" s="107" t="str">
        <f aca="false">IF(C249&lt;&gt;"",VLOOKUP(C249,Tables!$G$3:$I$1000,3,FALSE()),"")</f>
        <v/>
      </c>
    </row>
    <row r="250" customFormat="false" ht="21.75" hidden="false" customHeight="true" outlineLevel="0" collapsed="false">
      <c r="C250" s="105"/>
      <c r="D250" s="106" t="str">
        <f aca="false">IF(C250&lt;&gt;"",VLOOKUP(C250,Saisie!$B$3:$N$1000,13,FALSE()),"")</f>
        <v/>
      </c>
      <c r="E250" s="107" t="str">
        <f aca="false">IF(C250&lt;&gt;"",VLOOKUP(C250,Tables!$G$3:$I$1000,3,FALSE()),"")</f>
        <v/>
      </c>
    </row>
    <row r="251" customFormat="false" ht="21.75" hidden="false" customHeight="true" outlineLevel="0" collapsed="false">
      <c r="C251" s="105"/>
      <c r="D251" s="106" t="str">
        <f aca="false">IF(C251&lt;&gt;"",VLOOKUP(C251,Saisie!$B$3:$N$1000,13,FALSE()),"")</f>
        <v/>
      </c>
      <c r="E251" s="107" t="str">
        <f aca="false">IF(C251&lt;&gt;"",VLOOKUP(C251,Tables!$G$3:$I$1000,3,FALSE()),"")</f>
        <v/>
      </c>
    </row>
    <row r="252" customFormat="false" ht="21.75" hidden="false" customHeight="true" outlineLevel="0" collapsed="false">
      <c r="C252" s="105"/>
      <c r="D252" s="106" t="str">
        <f aca="false">IF(C252&lt;&gt;"",VLOOKUP(C252,Saisie!$B$3:$N$1000,13,FALSE()),"")</f>
        <v/>
      </c>
      <c r="E252" s="107" t="str">
        <f aca="false">IF(C252&lt;&gt;"",VLOOKUP(C252,Tables!$G$3:$I$1000,3,FALSE()),"")</f>
        <v/>
      </c>
    </row>
    <row r="253" customFormat="false" ht="21.75" hidden="false" customHeight="true" outlineLevel="0" collapsed="false">
      <c r="C253" s="105"/>
      <c r="D253" s="106" t="str">
        <f aca="false">IF(C253&lt;&gt;"",VLOOKUP(C253,Saisie!$B$3:$N$1000,13,FALSE()),"")</f>
        <v/>
      </c>
      <c r="E253" s="107" t="str">
        <f aca="false">IF(C253&lt;&gt;"",VLOOKUP(C253,Tables!$G$3:$I$1000,3,FALSE()),"")</f>
        <v/>
      </c>
    </row>
    <row r="254" customFormat="false" ht="21.75" hidden="false" customHeight="true" outlineLevel="0" collapsed="false">
      <c r="C254" s="105"/>
      <c r="D254" s="106" t="str">
        <f aca="false">IF(C254&lt;&gt;"",VLOOKUP(C254,Saisie!$B$3:$N$1000,13,FALSE()),"")</f>
        <v/>
      </c>
      <c r="E254" s="107" t="str">
        <f aca="false">IF(C254&lt;&gt;"",VLOOKUP(C254,Tables!$G$3:$I$1000,3,FALSE()),"")</f>
        <v/>
      </c>
    </row>
    <row r="255" customFormat="false" ht="21.75" hidden="false" customHeight="true" outlineLevel="0" collapsed="false">
      <c r="C255" s="105"/>
      <c r="D255" s="106" t="str">
        <f aca="false">IF(C255&lt;&gt;"",VLOOKUP(C255,Saisie!$B$3:$N$1000,13,FALSE()),"")</f>
        <v/>
      </c>
      <c r="E255" s="107" t="str">
        <f aca="false">IF(C255&lt;&gt;"",VLOOKUP(C255,Tables!$G$3:$I$1000,3,FALSE()),"")</f>
        <v/>
      </c>
    </row>
    <row r="256" customFormat="false" ht="21.75" hidden="false" customHeight="true" outlineLevel="0" collapsed="false">
      <c r="C256" s="105"/>
      <c r="D256" s="106" t="str">
        <f aca="false">IF(C256&lt;&gt;"",VLOOKUP(C256,Saisie!$B$3:$N$1000,13,FALSE()),"")</f>
        <v/>
      </c>
      <c r="E256" s="107" t="str">
        <f aca="false">IF(C256&lt;&gt;"",VLOOKUP(C256,Tables!$G$3:$I$1000,3,FALSE()),"")</f>
        <v/>
      </c>
    </row>
    <row r="257" customFormat="false" ht="21.75" hidden="false" customHeight="true" outlineLevel="0" collapsed="false">
      <c r="C257" s="105"/>
      <c r="D257" s="106" t="str">
        <f aca="false">IF(C257&lt;&gt;"",VLOOKUP(C257,Saisie!$B$3:$N$1000,13,FALSE()),"")</f>
        <v/>
      </c>
      <c r="E257" s="107" t="str">
        <f aca="false">IF(C257&lt;&gt;"",VLOOKUP(C257,Tables!$G$3:$I$1000,3,FALSE()),"")</f>
        <v/>
      </c>
    </row>
    <row r="258" customFormat="false" ht="21.75" hidden="false" customHeight="true" outlineLevel="0" collapsed="false">
      <c r="C258" s="105"/>
      <c r="D258" s="106" t="str">
        <f aca="false">IF(C258&lt;&gt;"",VLOOKUP(C258,Saisie!$B$3:$N$1000,13,FALSE()),"")</f>
        <v/>
      </c>
      <c r="E258" s="107" t="str">
        <f aca="false">IF(C258&lt;&gt;"",VLOOKUP(C258,Tables!$G$3:$I$1000,3,FALSE()),"")</f>
        <v/>
      </c>
    </row>
    <row r="259" customFormat="false" ht="21.75" hidden="false" customHeight="true" outlineLevel="0" collapsed="false">
      <c r="C259" s="105"/>
      <c r="D259" s="106" t="str">
        <f aca="false">IF(C259&lt;&gt;"",VLOOKUP(C259,Saisie!$B$3:$N$1000,13,FALSE()),"")</f>
        <v/>
      </c>
      <c r="E259" s="107" t="str">
        <f aca="false">IF(C259&lt;&gt;"",VLOOKUP(C259,Tables!$G$3:$I$1000,3,FALSE()),"")</f>
        <v/>
      </c>
    </row>
    <row r="260" customFormat="false" ht="21.75" hidden="false" customHeight="true" outlineLevel="0" collapsed="false">
      <c r="C260" s="105"/>
      <c r="D260" s="106" t="str">
        <f aca="false">IF(C260&lt;&gt;"",VLOOKUP(C260,Saisie!$B$3:$N$1000,13,FALSE()),"")</f>
        <v/>
      </c>
      <c r="E260" s="107" t="str">
        <f aca="false">IF(C260&lt;&gt;"",VLOOKUP(C260,Tables!$G$3:$I$1000,3,FALSE()),"")</f>
        <v/>
      </c>
    </row>
    <row r="261" customFormat="false" ht="21.75" hidden="false" customHeight="true" outlineLevel="0" collapsed="false">
      <c r="C261" s="105"/>
      <c r="D261" s="106" t="str">
        <f aca="false">IF(C261&lt;&gt;"",VLOOKUP(C261,Saisie!$B$3:$N$1000,13,FALSE()),"")</f>
        <v/>
      </c>
      <c r="E261" s="107" t="str">
        <f aca="false">IF(C261&lt;&gt;"",VLOOKUP(C261,Tables!$G$3:$I$1000,3,FALSE()),"")</f>
        <v/>
      </c>
    </row>
    <row r="262" customFormat="false" ht="21.75" hidden="false" customHeight="true" outlineLevel="0" collapsed="false">
      <c r="C262" s="105"/>
      <c r="D262" s="106" t="str">
        <f aca="false">IF(C262&lt;&gt;"",VLOOKUP(C262,Saisie!$B$3:$N$1000,13,FALSE()),"")</f>
        <v/>
      </c>
      <c r="E262" s="107" t="str">
        <f aca="false">IF(C262&lt;&gt;"",VLOOKUP(C262,Tables!$G$3:$I$1000,3,FALSE()),"")</f>
        <v/>
      </c>
    </row>
    <row r="263" customFormat="false" ht="21.75" hidden="false" customHeight="true" outlineLevel="0" collapsed="false">
      <c r="C263" s="105"/>
      <c r="D263" s="106" t="str">
        <f aca="false">IF(C263&lt;&gt;"",VLOOKUP(C263,Saisie!$B$3:$N$1000,13,FALSE()),"")</f>
        <v/>
      </c>
      <c r="E263" s="107" t="str">
        <f aca="false">IF(C263&lt;&gt;"",VLOOKUP(C263,Tables!$G$3:$I$1000,3,FALSE()),"")</f>
        <v/>
      </c>
    </row>
    <row r="264" customFormat="false" ht="21.75" hidden="false" customHeight="true" outlineLevel="0" collapsed="false">
      <c r="C264" s="105"/>
      <c r="D264" s="106" t="str">
        <f aca="false">IF(C264&lt;&gt;"",VLOOKUP(C264,Saisie!$B$3:$N$1000,13,FALSE()),"")</f>
        <v/>
      </c>
      <c r="E264" s="107" t="str">
        <f aca="false">IF(C264&lt;&gt;"",VLOOKUP(C264,Tables!$G$3:$I$1000,3,FALSE()),"")</f>
        <v/>
      </c>
    </row>
    <row r="265" customFormat="false" ht="21.75" hidden="false" customHeight="true" outlineLevel="0" collapsed="false">
      <c r="C265" s="105"/>
      <c r="D265" s="106" t="str">
        <f aca="false">IF(C265&lt;&gt;"",VLOOKUP(C265,Saisie!$B$3:$N$1000,13,FALSE()),"")</f>
        <v/>
      </c>
      <c r="E265" s="107" t="str">
        <f aca="false">IF(C265&lt;&gt;"",VLOOKUP(C265,Tables!$G$3:$I$1000,3,FALSE()),"")</f>
        <v/>
      </c>
    </row>
    <row r="266" customFormat="false" ht="21.75" hidden="false" customHeight="true" outlineLevel="0" collapsed="false">
      <c r="C266" s="105"/>
      <c r="D266" s="106" t="str">
        <f aca="false">IF(C266&lt;&gt;"",VLOOKUP(C266,Saisie!$B$3:$N$1000,13,FALSE()),"")</f>
        <v/>
      </c>
      <c r="E266" s="107" t="str">
        <f aca="false">IF(C266&lt;&gt;"",VLOOKUP(C266,Tables!$G$3:$I$1000,3,FALSE()),"")</f>
        <v/>
      </c>
    </row>
    <row r="267" customFormat="false" ht="21.75" hidden="false" customHeight="true" outlineLevel="0" collapsed="false">
      <c r="C267" s="105"/>
      <c r="D267" s="106" t="str">
        <f aca="false">IF(C267&lt;&gt;"",VLOOKUP(C267,Saisie!$B$3:$N$1000,13,FALSE()),"")</f>
        <v/>
      </c>
      <c r="E267" s="107" t="str">
        <f aca="false">IF(C267&lt;&gt;"",VLOOKUP(C267,Tables!$G$3:$I$1000,3,FALSE()),"")</f>
        <v/>
      </c>
    </row>
    <row r="268" customFormat="false" ht="21.75" hidden="false" customHeight="true" outlineLevel="0" collapsed="false">
      <c r="C268" s="105"/>
      <c r="D268" s="106" t="str">
        <f aca="false">IF(C268&lt;&gt;"",VLOOKUP(C268,Saisie!$B$3:$N$1000,13,FALSE()),"")</f>
        <v/>
      </c>
      <c r="E268" s="107" t="str">
        <f aca="false">IF(C268&lt;&gt;"",VLOOKUP(C268,Tables!$G$3:$I$1000,3,FALSE()),"")</f>
        <v/>
      </c>
    </row>
    <row r="269" customFormat="false" ht="21.75" hidden="false" customHeight="true" outlineLevel="0" collapsed="false">
      <c r="C269" s="105"/>
      <c r="D269" s="106" t="str">
        <f aca="false">IF(C269&lt;&gt;"",VLOOKUP(C269,Saisie!$B$3:$N$1000,13,FALSE()),"")</f>
        <v/>
      </c>
      <c r="E269" s="107" t="str">
        <f aca="false">IF(C269&lt;&gt;"",VLOOKUP(C269,Tables!$G$3:$I$1000,3,FALSE()),"")</f>
        <v/>
      </c>
    </row>
    <row r="270" customFormat="false" ht="21.75" hidden="false" customHeight="true" outlineLevel="0" collapsed="false">
      <c r="C270" s="105"/>
      <c r="D270" s="106" t="str">
        <f aca="false">IF(C270&lt;&gt;"",VLOOKUP(C270,Saisie!$B$3:$N$1000,13,FALSE()),"")</f>
        <v/>
      </c>
      <c r="E270" s="107" t="str">
        <f aca="false">IF(C270&lt;&gt;"",VLOOKUP(C270,Tables!$G$3:$I$1000,3,FALSE()),"")</f>
        <v/>
      </c>
    </row>
    <row r="271" customFormat="false" ht="21.75" hidden="false" customHeight="true" outlineLevel="0" collapsed="false">
      <c r="C271" s="105"/>
      <c r="D271" s="106" t="str">
        <f aca="false">IF(C271&lt;&gt;"",VLOOKUP(C271,Saisie!$B$3:$N$1000,13,FALSE()),"")</f>
        <v/>
      </c>
      <c r="E271" s="107" t="str">
        <f aca="false">IF(C271&lt;&gt;"",VLOOKUP(C271,Tables!$G$3:$I$1000,3,FALSE()),"")</f>
        <v/>
      </c>
    </row>
    <row r="272" customFormat="false" ht="21.75" hidden="false" customHeight="true" outlineLevel="0" collapsed="false">
      <c r="C272" s="105"/>
      <c r="D272" s="106" t="str">
        <f aca="false">IF(C272&lt;&gt;"",VLOOKUP(C272,Saisie!$B$3:$N$1000,13,FALSE()),"")</f>
        <v/>
      </c>
      <c r="E272" s="107" t="str">
        <f aca="false">IF(C272&lt;&gt;"",VLOOKUP(C272,Tables!$G$3:$I$1000,3,FALSE()),"")</f>
        <v/>
      </c>
    </row>
    <row r="273" customFormat="false" ht="21.75" hidden="false" customHeight="true" outlineLevel="0" collapsed="false">
      <c r="C273" s="105"/>
      <c r="D273" s="106" t="str">
        <f aca="false">IF(C273&lt;&gt;"",VLOOKUP(C273,Saisie!$B$3:$N$1000,13,FALSE()),"")</f>
        <v/>
      </c>
      <c r="E273" s="107" t="str">
        <f aca="false">IF(C273&lt;&gt;"",VLOOKUP(C273,Tables!$G$3:$I$1000,3,FALSE()),"")</f>
        <v/>
      </c>
    </row>
    <row r="274" customFormat="false" ht="21.75" hidden="false" customHeight="true" outlineLevel="0" collapsed="false">
      <c r="C274" s="105"/>
      <c r="D274" s="106" t="str">
        <f aca="false">IF(C274&lt;&gt;"",VLOOKUP(C274,Saisie!$B$3:$N$1000,13,FALSE()),"")</f>
        <v/>
      </c>
      <c r="E274" s="107" t="str">
        <f aca="false">IF(C274&lt;&gt;"",VLOOKUP(C274,Tables!$G$3:$I$1000,3,FALSE()),"")</f>
        <v/>
      </c>
    </row>
    <row r="275" customFormat="false" ht="21.75" hidden="false" customHeight="true" outlineLevel="0" collapsed="false">
      <c r="C275" s="105"/>
      <c r="D275" s="106" t="str">
        <f aca="false">IF(C275&lt;&gt;"",VLOOKUP(C275,Saisie!$B$3:$N$1000,13,FALSE()),"")</f>
        <v/>
      </c>
      <c r="E275" s="107" t="str">
        <f aca="false">IF(C275&lt;&gt;"",VLOOKUP(C275,Tables!$G$3:$I$1000,3,FALSE()),"")</f>
        <v/>
      </c>
    </row>
    <row r="276" customFormat="false" ht="21.75" hidden="false" customHeight="true" outlineLevel="0" collapsed="false">
      <c r="C276" s="105"/>
      <c r="D276" s="106" t="str">
        <f aca="false">IF(C276&lt;&gt;"",VLOOKUP(C276,Saisie!$B$3:$N$1000,13,FALSE()),"")</f>
        <v/>
      </c>
      <c r="E276" s="107" t="str">
        <f aca="false">IF(C276&lt;&gt;"",VLOOKUP(C276,Tables!$G$3:$I$1000,3,FALSE()),"")</f>
        <v/>
      </c>
    </row>
    <row r="277" customFormat="false" ht="21.75" hidden="false" customHeight="true" outlineLevel="0" collapsed="false">
      <c r="C277" s="105"/>
      <c r="D277" s="106" t="str">
        <f aca="false">IF(C277&lt;&gt;"",VLOOKUP(C277,Saisie!$B$3:$N$1000,13,FALSE()),"")</f>
        <v/>
      </c>
      <c r="E277" s="107" t="str">
        <f aca="false">IF(C277&lt;&gt;"",VLOOKUP(C277,Tables!$G$3:$I$1000,3,FALSE()),"")</f>
        <v/>
      </c>
    </row>
    <row r="278" customFormat="false" ht="21.75" hidden="false" customHeight="true" outlineLevel="0" collapsed="false">
      <c r="C278" s="105"/>
      <c r="D278" s="106" t="str">
        <f aca="false">IF(C278&lt;&gt;"",VLOOKUP(C278,Saisie!$B$3:$N$1000,13,FALSE()),"")</f>
        <v/>
      </c>
      <c r="E278" s="107" t="str">
        <f aca="false">IF(C278&lt;&gt;"",VLOOKUP(C278,Tables!$G$3:$I$1000,3,FALSE()),"")</f>
        <v/>
      </c>
    </row>
    <row r="279" customFormat="false" ht="21.75" hidden="false" customHeight="true" outlineLevel="0" collapsed="false">
      <c r="C279" s="105"/>
      <c r="D279" s="106" t="str">
        <f aca="false">IF(C279&lt;&gt;"",VLOOKUP(C279,Saisie!$B$3:$N$1000,13,FALSE()),"")</f>
        <v/>
      </c>
      <c r="E279" s="107" t="str">
        <f aca="false">IF(C279&lt;&gt;"",VLOOKUP(C279,Tables!$G$3:$I$1000,3,FALSE()),"")</f>
        <v/>
      </c>
    </row>
    <row r="280" customFormat="false" ht="21.75" hidden="false" customHeight="true" outlineLevel="0" collapsed="false">
      <c r="C280" s="105"/>
      <c r="D280" s="106" t="str">
        <f aca="false">IF(C280&lt;&gt;"",VLOOKUP(C280,Saisie!$B$3:$N$1000,13,FALSE()),"")</f>
        <v/>
      </c>
      <c r="E280" s="107" t="str">
        <f aca="false">IF(C280&lt;&gt;"",VLOOKUP(C280,Tables!$G$3:$I$1000,3,FALSE()),"")</f>
        <v/>
      </c>
    </row>
    <row r="281" customFormat="false" ht="21.75" hidden="false" customHeight="true" outlineLevel="0" collapsed="false">
      <c r="C281" s="105"/>
      <c r="D281" s="106" t="str">
        <f aca="false">IF(C281&lt;&gt;"",VLOOKUP(C281,Saisie!$B$3:$N$1000,13,FALSE()),"")</f>
        <v/>
      </c>
      <c r="E281" s="107" t="str">
        <f aca="false">IF(C281&lt;&gt;"",VLOOKUP(C281,Tables!$G$3:$I$1000,3,FALSE()),"")</f>
        <v/>
      </c>
    </row>
    <row r="282" customFormat="false" ht="21.75" hidden="false" customHeight="true" outlineLevel="0" collapsed="false">
      <c r="C282" s="105"/>
      <c r="D282" s="106" t="str">
        <f aca="false">IF(C282&lt;&gt;"",VLOOKUP(C282,Saisie!$B$3:$N$1000,13,FALSE()),"")</f>
        <v/>
      </c>
      <c r="E282" s="107" t="str">
        <f aca="false">IF(C282&lt;&gt;"",VLOOKUP(C282,Tables!$G$3:$I$1000,3,FALSE()),"")</f>
        <v/>
      </c>
    </row>
    <row r="283" customFormat="false" ht="21.75" hidden="false" customHeight="true" outlineLevel="0" collapsed="false">
      <c r="C283" s="105"/>
      <c r="D283" s="106" t="str">
        <f aca="false">IF(C283&lt;&gt;"",VLOOKUP(C283,Saisie!$B$3:$N$1000,13,FALSE()),"")</f>
        <v/>
      </c>
      <c r="E283" s="107" t="str">
        <f aca="false">IF(C283&lt;&gt;"",VLOOKUP(C283,Tables!$G$3:$I$1000,3,FALSE()),"")</f>
        <v/>
      </c>
    </row>
    <row r="284" customFormat="false" ht="21.75" hidden="false" customHeight="true" outlineLevel="0" collapsed="false">
      <c r="C284" s="105"/>
      <c r="D284" s="106" t="str">
        <f aca="false">IF(C284&lt;&gt;"",VLOOKUP(C284,Saisie!$B$3:$N$1000,13,FALSE()),"")</f>
        <v/>
      </c>
      <c r="E284" s="107" t="str">
        <f aca="false">IF(C284&lt;&gt;"",VLOOKUP(C284,Tables!$G$3:$I$1000,3,FALSE()),"")</f>
        <v/>
      </c>
    </row>
    <row r="285" customFormat="false" ht="21.75" hidden="false" customHeight="true" outlineLevel="0" collapsed="false">
      <c r="C285" s="105"/>
      <c r="D285" s="106" t="str">
        <f aca="false">IF(C285&lt;&gt;"",VLOOKUP(C285,Saisie!$B$3:$N$1000,13,FALSE()),"")</f>
        <v/>
      </c>
      <c r="E285" s="107" t="str">
        <f aca="false">IF(C285&lt;&gt;"",VLOOKUP(C285,Tables!$G$3:$I$1000,3,FALSE()),"")</f>
        <v/>
      </c>
    </row>
    <row r="286" customFormat="false" ht="21.75" hidden="false" customHeight="true" outlineLevel="0" collapsed="false">
      <c r="C286" s="105"/>
      <c r="D286" s="106" t="str">
        <f aca="false">IF(C286&lt;&gt;"",VLOOKUP(C286,Saisie!$B$3:$N$1000,13,FALSE()),"")</f>
        <v/>
      </c>
      <c r="E286" s="107" t="str">
        <f aca="false">IF(C286&lt;&gt;"",VLOOKUP(C286,Tables!$G$3:$I$1000,3,FALSE()),"")</f>
        <v/>
      </c>
    </row>
    <row r="287" customFormat="false" ht="21.75" hidden="false" customHeight="true" outlineLevel="0" collapsed="false">
      <c r="C287" s="105"/>
      <c r="D287" s="106" t="str">
        <f aca="false">IF(C287&lt;&gt;"",VLOOKUP(C287,Saisie!$B$3:$N$1000,13,FALSE()),"")</f>
        <v/>
      </c>
      <c r="E287" s="107" t="str">
        <f aca="false">IF(C287&lt;&gt;"",VLOOKUP(C287,Tables!$G$3:$I$1000,3,FALSE()),"")</f>
        <v/>
      </c>
    </row>
    <row r="288" customFormat="false" ht="21.75" hidden="false" customHeight="true" outlineLevel="0" collapsed="false">
      <c r="C288" s="105"/>
      <c r="D288" s="106" t="str">
        <f aca="false">IF(C288&lt;&gt;"",VLOOKUP(C288,Saisie!$B$3:$N$1000,13,FALSE()),"")</f>
        <v/>
      </c>
      <c r="E288" s="107" t="str">
        <f aca="false">IF(C288&lt;&gt;"",VLOOKUP(C288,Tables!$G$3:$I$1000,3,FALSE()),"")</f>
        <v/>
      </c>
    </row>
    <row r="289" customFormat="false" ht="21.75" hidden="false" customHeight="true" outlineLevel="0" collapsed="false">
      <c r="C289" s="105"/>
      <c r="D289" s="106" t="str">
        <f aca="false">IF(C289&lt;&gt;"",VLOOKUP(C289,Saisie!$B$3:$N$1000,13,FALSE()),"")</f>
        <v/>
      </c>
      <c r="E289" s="107" t="str">
        <f aca="false">IF(C289&lt;&gt;"",VLOOKUP(C289,Tables!$G$3:$I$1000,3,FALSE()),"")</f>
        <v/>
      </c>
    </row>
    <row r="290" customFormat="false" ht="21.75" hidden="false" customHeight="true" outlineLevel="0" collapsed="false">
      <c r="C290" s="105"/>
      <c r="D290" s="106" t="str">
        <f aca="false">IF(C290&lt;&gt;"",VLOOKUP(C290,Saisie!$B$3:$N$1000,13,FALSE()),"")</f>
        <v/>
      </c>
      <c r="E290" s="107" t="str">
        <f aca="false">IF(C290&lt;&gt;"",VLOOKUP(C290,Tables!$G$3:$I$1000,3,FALSE()),"")</f>
        <v/>
      </c>
    </row>
    <row r="291" customFormat="false" ht="21.75" hidden="false" customHeight="true" outlineLevel="0" collapsed="false">
      <c r="C291" s="105"/>
      <c r="D291" s="106" t="str">
        <f aca="false">IF(C291&lt;&gt;"",VLOOKUP(C291,Saisie!$B$3:$N$1000,13,FALSE()),"")</f>
        <v/>
      </c>
      <c r="E291" s="107" t="str">
        <f aca="false">IF(C291&lt;&gt;"",VLOOKUP(C291,Tables!$G$3:$I$1000,3,FALSE()),"")</f>
        <v/>
      </c>
    </row>
    <row r="292" customFormat="false" ht="21.75" hidden="false" customHeight="true" outlineLevel="0" collapsed="false">
      <c r="C292" s="105"/>
      <c r="D292" s="106" t="str">
        <f aca="false">IF(C292&lt;&gt;"",VLOOKUP(C292,Saisie!$B$3:$N$1000,13,FALSE()),"")</f>
        <v/>
      </c>
      <c r="E292" s="107" t="str">
        <f aca="false">IF(C292&lt;&gt;"",VLOOKUP(C292,Tables!$G$3:$I$1000,3,FALSE()),"")</f>
        <v/>
      </c>
    </row>
    <row r="293" customFormat="false" ht="21.75" hidden="false" customHeight="true" outlineLevel="0" collapsed="false">
      <c r="C293" s="105"/>
      <c r="D293" s="106" t="str">
        <f aca="false">IF(C293&lt;&gt;"",VLOOKUP(C293,Saisie!$B$3:$N$1000,13,FALSE()),"")</f>
        <v/>
      </c>
      <c r="E293" s="107" t="str">
        <f aca="false">IF(C293&lt;&gt;"",VLOOKUP(C293,Tables!$G$3:$I$1000,3,FALSE()),"")</f>
        <v/>
      </c>
    </row>
    <row r="294" customFormat="false" ht="21.75" hidden="false" customHeight="true" outlineLevel="0" collapsed="false">
      <c r="C294" s="105"/>
      <c r="D294" s="106" t="str">
        <f aca="false">IF(C294&lt;&gt;"",VLOOKUP(C294,Saisie!$B$3:$N$1000,13,FALSE()),"")</f>
        <v/>
      </c>
      <c r="E294" s="107" t="str">
        <f aca="false">IF(C294&lt;&gt;"",VLOOKUP(C294,Tables!$G$3:$I$1000,3,FALSE()),"")</f>
        <v/>
      </c>
    </row>
    <row r="295" customFormat="false" ht="21.75" hidden="false" customHeight="true" outlineLevel="0" collapsed="false">
      <c r="C295" s="105"/>
      <c r="D295" s="106" t="str">
        <f aca="false">IF(C295&lt;&gt;"",VLOOKUP(C295,Saisie!$B$3:$N$1000,13,FALSE()),"")</f>
        <v/>
      </c>
      <c r="E295" s="107" t="str">
        <f aca="false">IF(C295&lt;&gt;"",VLOOKUP(C295,Tables!$G$3:$I$1000,3,FALSE()),"")</f>
        <v/>
      </c>
    </row>
    <row r="296" customFormat="false" ht="21.75" hidden="false" customHeight="true" outlineLevel="0" collapsed="false">
      <c r="C296" s="105"/>
      <c r="D296" s="106" t="str">
        <f aca="false">IF(C296&lt;&gt;"",VLOOKUP(C296,Saisie!$B$3:$N$1000,13,FALSE()),"")</f>
        <v/>
      </c>
      <c r="E296" s="107" t="str">
        <f aca="false">IF(C296&lt;&gt;"",VLOOKUP(C296,Tables!$G$3:$I$1000,3,FALSE()),"")</f>
        <v/>
      </c>
    </row>
    <row r="297" customFormat="false" ht="21.75" hidden="false" customHeight="true" outlineLevel="0" collapsed="false">
      <c r="C297" s="105"/>
      <c r="D297" s="106" t="str">
        <f aca="false">IF(C297&lt;&gt;"",VLOOKUP(C297,Saisie!$B$3:$N$1000,13,FALSE()),"")</f>
        <v/>
      </c>
      <c r="E297" s="107" t="str">
        <f aca="false">IF(C297&lt;&gt;"",VLOOKUP(C297,Tables!$G$3:$I$1000,3,FALSE()),"")</f>
        <v/>
      </c>
    </row>
    <row r="298" customFormat="false" ht="21.75" hidden="false" customHeight="true" outlineLevel="0" collapsed="false">
      <c r="C298" s="105"/>
      <c r="D298" s="106" t="str">
        <f aca="false">IF(C298&lt;&gt;"",VLOOKUP(C298,Saisie!$B$3:$N$1000,13,FALSE()),"")</f>
        <v/>
      </c>
      <c r="E298" s="107" t="str">
        <f aca="false">IF(C298&lt;&gt;"",VLOOKUP(C298,Tables!$G$3:$I$1000,3,FALSE()),"")</f>
        <v/>
      </c>
    </row>
    <row r="299" customFormat="false" ht="21.75" hidden="false" customHeight="true" outlineLevel="0" collapsed="false">
      <c r="C299" s="105"/>
      <c r="D299" s="106" t="str">
        <f aca="false">IF(C299&lt;&gt;"",VLOOKUP(C299,Saisie!$B$3:$N$1000,13,FALSE()),"")</f>
        <v/>
      </c>
      <c r="E299" s="107" t="str">
        <f aca="false">IF(C299&lt;&gt;"",VLOOKUP(C299,Tables!$G$3:$I$1000,3,FALSE()),"")</f>
        <v/>
      </c>
    </row>
    <row r="300" customFormat="false" ht="21.75" hidden="false" customHeight="true" outlineLevel="0" collapsed="false">
      <c r="C300" s="105"/>
      <c r="D300" s="106" t="str">
        <f aca="false">IF(C300&lt;&gt;"",VLOOKUP(C300,Saisie!$B$3:$N$1000,13,FALSE()),"")</f>
        <v/>
      </c>
      <c r="E300" s="107" t="str">
        <f aca="false">IF(C300&lt;&gt;"",VLOOKUP(C300,Tables!$G$3:$I$1000,3,FALSE()),"")</f>
        <v/>
      </c>
    </row>
    <row r="301" customFormat="false" ht="21.75" hidden="false" customHeight="true" outlineLevel="0" collapsed="false">
      <c r="C301" s="105"/>
      <c r="D301" s="106" t="str">
        <f aca="false">IF(C301&lt;&gt;"",VLOOKUP(C301,Saisie!$B$3:$N$1000,13,FALSE()),"")</f>
        <v/>
      </c>
      <c r="E301" s="107" t="str">
        <f aca="false">IF(C301&lt;&gt;"",VLOOKUP(C301,Tables!$G$3:$I$1000,3,FALSE()),"")</f>
        <v/>
      </c>
    </row>
    <row r="302" customFormat="false" ht="21.75" hidden="false" customHeight="true" outlineLevel="0" collapsed="false">
      <c r="C302" s="105"/>
      <c r="D302" s="106" t="str">
        <f aca="false">IF(C302&lt;&gt;"",VLOOKUP(C302,Saisie!$B$3:$N$1000,13,FALSE()),"")</f>
        <v/>
      </c>
      <c r="E302" s="107" t="str">
        <f aca="false">IF(C302&lt;&gt;"",VLOOKUP(C302,Tables!$G$3:$I$1000,3,FALSE()),"")</f>
        <v/>
      </c>
    </row>
    <row r="303" customFormat="false" ht="21.75" hidden="false" customHeight="true" outlineLevel="0" collapsed="false">
      <c r="C303" s="105"/>
      <c r="D303" s="106" t="str">
        <f aca="false">IF(C303&lt;&gt;"",VLOOKUP(C303,Saisie!$B$3:$N$1000,13,FALSE()),"")</f>
        <v/>
      </c>
      <c r="E303" s="107" t="str">
        <f aca="false">IF(C303&lt;&gt;"",VLOOKUP(C303,Tables!$G$3:$I$1000,3,FALSE()),"")</f>
        <v/>
      </c>
    </row>
    <row r="304" customFormat="false" ht="21.75" hidden="false" customHeight="true" outlineLevel="0" collapsed="false">
      <c r="C304" s="105"/>
      <c r="D304" s="118" t="str">
        <f aca="false">IF(C304&lt;&gt;"",VLOOKUP(C304,Saisie!$B$3:$N$1000,13,FALSE()),"")</f>
        <v/>
      </c>
      <c r="E304" s="113" t="str">
        <f aca="false">IF(C304&lt;&gt;"",VLOOKUP(C304,Tables!$G$3:$I$1000,3,FALSE()),"")</f>
        <v/>
      </c>
    </row>
    <row r="305" customFormat="false" ht="21.75" hidden="false" customHeight="true" outlineLevel="0" collapsed="false">
      <c r="C305" s="114"/>
      <c r="D305" s="115"/>
      <c r="E305" s="116"/>
    </row>
    <row r="306" customFormat="false" ht="21.75" hidden="false" customHeight="true" outlineLevel="0" collapsed="false">
      <c r="C306" s="114"/>
      <c r="D306" s="115"/>
      <c r="E306" s="116"/>
    </row>
    <row r="307" customFormat="false" ht="21.75" hidden="false" customHeight="true" outlineLevel="0" collapsed="false">
      <c r="C307" s="114"/>
      <c r="D307" s="115"/>
      <c r="E307" s="116"/>
    </row>
    <row r="308" customFormat="false" ht="21.75" hidden="false" customHeight="true" outlineLevel="0" collapsed="false">
      <c r="C308" s="114"/>
      <c r="D308" s="115"/>
      <c r="E308" s="116"/>
    </row>
    <row r="309" customFormat="false" ht="21.75" hidden="false" customHeight="true" outlineLevel="0" collapsed="false">
      <c r="C309" s="114"/>
      <c r="D309" s="115"/>
      <c r="E309" s="116"/>
    </row>
    <row r="310" customFormat="false" ht="21.75" hidden="false" customHeight="true" outlineLevel="0" collapsed="false">
      <c r="C310" s="114"/>
      <c r="D310" s="115"/>
      <c r="E310" s="116"/>
    </row>
    <row r="311" customFormat="false" ht="21.75" hidden="false" customHeight="true" outlineLevel="0" collapsed="false">
      <c r="C311" s="114"/>
      <c r="D311" s="115"/>
      <c r="E311" s="116"/>
    </row>
    <row r="312" customFormat="false" ht="21.75" hidden="false" customHeight="true" outlineLevel="0" collapsed="false">
      <c r="C312" s="114"/>
      <c r="D312" s="115"/>
      <c r="E312" s="116"/>
    </row>
    <row r="313" customFormat="false" ht="21.75" hidden="false" customHeight="true" outlineLevel="0" collapsed="false">
      <c r="C313" s="114"/>
      <c r="D313" s="115"/>
      <c r="E313" s="116"/>
    </row>
    <row r="314" customFormat="false" ht="21.75" hidden="false" customHeight="true" outlineLevel="0" collapsed="false">
      <c r="C314" s="114"/>
      <c r="D314" s="115"/>
      <c r="E314" s="116"/>
    </row>
    <row r="315" customFormat="false" ht="21.75" hidden="false" customHeight="true" outlineLevel="0" collapsed="false">
      <c r="C315" s="114"/>
      <c r="D315" s="115"/>
      <c r="E315" s="116"/>
    </row>
    <row r="316" customFormat="false" ht="21.75" hidden="false" customHeight="true" outlineLevel="0" collapsed="false">
      <c r="C316" s="114"/>
      <c r="D316" s="115"/>
      <c r="E316" s="116"/>
    </row>
    <row r="317" customFormat="false" ht="21.75" hidden="false" customHeight="true" outlineLevel="0" collapsed="false">
      <c r="C317" s="114"/>
      <c r="D317" s="115"/>
      <c r="E317" s="116"/>
    </row>
    <row r="318" customFormat="false" ht="21.75" hidden="false" customHeight="true" outlineLevel="0" collapsed="false">
      <c r="C318" s="114"/>
      <c r="D318" s="115"/>
      <c r="E318" s="116"/>
    </row>
    <row r="319" customFormat="false" ht="21.75" hidden="false" customHeight="true" outlineLevel="0" collapsed="false">
      <c r="C319" s="114"/>
      <c r="D319" s="115"/>
      <c r="E319" s="116"/>
    </row>
    <row r="320" customFormat="false" ht="21.75" hidden="false" customHeight="true" outlineLevel="0" collapsed="false">
      <c r="C320" s="114"/>
      <c r="D320" s="115"/>
      <c r="E320" s="116"/>
    </row>
    <row r="321" customFormat="false" ht="21.75" hidden="false" customHeight="true" outlineLevel="0" collapsed="false">
      <c r="C321" s="114"/>
      <c r="D321" s="115"/>
      <c r="E321" s="116"/>
    </row>
    <row r="322" customFormat="false" ht="21.75" hidden="false" customHeight="true" outlineLevel="0" collapsed="false">
      <c r="C322" s="114"/>
      <c r="D322" s="115"/>
      <c r="E322" s="116"/>
    </row>
    <row r="323" customFormat="false" ht="21.75" hidden="false" customHeight="true" outlineLevel="0" collapsed="false">
      <c r="C323" s="114"/>
      <c r="D323" s="115"/>
      <c r="E323" s="116"/>
    </row>
    <row r="324" customFormat="false" ht="21.75" hidden="false" customHeight="true" outlineLevel="0" collapsed="false">
      <c r="C324" s="114"/>
      <c r="D324" s="115"/>
      <c r="E324" s="116"/>
    </row>
    <row r="325" customFormat="false" ht="21.75" hidden="false" customHeight="true" outlineLevel="0" collapsed="false">
      <c r="C325" s="114"/>
      <c r="D325" s="115"/>
      <c r="E325" s="116"/>
    </row>
    <row r="326" customFormat="false" ht="21.75" hidden="false" customHeight="true" outlineLevel="0" collapsed="false">
      <c r="C326" s="114"/>
      <c r="D326" s="115"/>
      <c r="E326" s="116"/>
    </row>
    <row r="327" customFormat="false" ht="21.75" hidden="false" customHeight="true" outlineLevel="0" collapsed="false">
      <c r="C327" s="114"/>
      <c r="D327" s="115"/>
      <c r="E327" s="116"/>
    </row>
    <row r="328" customFormat="false" ht="21.75" hidden="false" customHeight="true" outlineLevel="0" collapsed="false">
      <c r="C328" s="114"/>
      <c r="D328" s="115"/>
      <c r="E328" s="116"/>
    </row>
    <row r="329" customFormat="false" ht="21.75" hidden="false" customHeight="true" outlineLevel="0" collapsed="false">
      <c r="C329" s="114"/>
      <c r="D329" s="115"/>
      <c r="E329" s="116"/>
    </row>
    <row r="330" customFormat="false" ht="21.75" hidden="false" customHeight="true" outlineLevel="0" collapsed="false">
      <c r="C330" s="114"/>
      <c r="D330" s="115"/>
      <c r="E330" s="116"/>
    </row>
    <row r="331" customFormat="false" ht="21.75" hidden="false" customHeight="true" outlineLevel="0" collapsed="false">
      <c r="C331" s="114"/>
      <c r="D331" s="115"/>
      <c r="E331" s="116"/>
    </row>
    <row r="332" customFormat="false" ht="21.75" hidden="false" customHeight="true" outlineLevel="0" collapsed="false">
      <c r="C332" s="114"/>
      <c r="D332" s="115"/>
      <c r="E332" s="116"/>
    </row>
    <row r="333" customFormat="false" ht="21.75" hidden="false" customHeight="true" outlineLevel="0" collapsed="false">
      <c r="C333" s="114"/>
      <c r="D333" s="115"/>
      <c r="E333" s="116"/>
    </row>
    <row r="334" customFormat="false" ht="21.75" hidden="false" customHeight="true" outlineLevel="0" collapsed="false">
      <c r="C334" s="114"/>
      <c r="D334" s="115"/>
      <c r="E334" s="116"/>
    </row>
    <row r="335" customFormat="false" ht="21.75" hidden="false" customHeight="true" outlineLevel="0" collapsed="false">
      <c r="C335" s="114"/>
      <c r="D335" s="115"/>
      <c r="E335" s="116"/>
    </row>
    <row r="336" customFormat="false" ht="21.75" hidden="false" customHeight="true" outlineLevel="0" collapsed="false">
      <c r="C336" s="114"/>
      <c r="D336" s="115"/>
      <c r="E336" s="116"/>
    </row>
    <row r="337" customFormat="false" ht="21.75" hidden="false" customHeight="true" outlineLevel="0" collapsed="false">
      <c r="C337" s="114"/>
      <c r="D337" s="115"/>
      <c r="E337" s="116"/>
    </row>
    <row r="338" customFormat="false" ht="21.75" hidden="false" customHeight="true" outlineLevel="0" collapsed="false">
      <c r="C338" s="114"/>
      <c r="D338" s="115"/>
      <c r="E338" s="116"/>
    </row>
    <row r="339" customFormat="false" ht="21.75" hidden="false" customHeight="true" outlineLevel="0" collapsed="false">
      <c r="C339" s="114"/>
      <c r="D339" s="115"/>
      <c r="E339" s="116"/>
    </row>
    <row r="340" customFormat="false" ht="21.75" hidden="false" customHeight="true" outlineLevel="0" collapsed="false">
      <c r="C340" s="114"/>
      <c r="D340" s="115"/>
      <c r="E340" s="116"/>
    </row>
    <row r="341" customFormat="false" ht="21.75" hidden="false" customHeight="true" outlineLevel="0" collapsed="false">
      <c r="C341" s="114"/>
      <c r="D341" s="115"/>
      <c r="E341" s="116"/>
    </row>
    <row r="342" customFormat="false" ht="21.75" hidden="false" customHeight="true" outlineLevel="0" collapsed="false">
      <c r="C342" s="114"/>
      <c r="D342" s="115"/>
      <c r="E342" s="116"/>
    </row>
    <row r="343" customFormat="false" ht="21.75" hidden="false" customHeight="true" outlineLevel="0" collapsed="false">
      <c r="C343" s="114"/>
      <c r="D343" s="115"/>
      <c r="E343" s="116"/>
    </row>
    <row r="344" customFormat="false" ht="21.75" hidden="false" customHeight="true" outlineLevel="0" collapsed="false">
      <c r="C344" s="114"/>
      <c r="D344" s="115"/>
      <c r="E344" s="116"/>
    </row>
    <row r="345" customFormat="false" ht="21.75" hidden="false" customHeight="true" outlineLevel="0" collapsed="false">
      <c r="C345" s="114"/>
      <c r="D345" s="115"/>
      <c r="E345" s="116"/>
    </row>
    <row r="346" customFormat="false" ht="21.75" hidden="false" customHeight="true" outlineLevel="0" collapsed="false">
      <c r="C346" s="114"/>
      <c r="D346" s="115"/>
      <c r="E346" s="116"/>
    </row>
    <row r="347" customFormat="false" ht="21.75" hidden="false" customHeight="true" outlineLevel="0" collapsed="false">
      <c r="C347" s="114"/>
      <c r="D347" s="115"/>
      <c r="E347" s="116"/>
    </row>
    <row r="348" customFormat="false" ht="21.75" hidden="false" customHeight="true" outlineLevel="0" collapsed="false">
      <c r="C348" s="114"/>
      <c r="D348" s="115"/>
      <c r="E348" s="116"/>
    </row>
    <row r="349" customFormat="false" ht="21.75" hidden="false" customHeight="true" outlineLevel="0" collapsed="false">
      <c r="C349" s="114"/>
      <c r="D349" s="115"/>
      <c r="E349" s="116"/>
    </row>
    <row r="350" customFormat="false" ht="21.75" hidden="false" customHeight="true" outlineLevel="0" collapsed="false">
      <c r="C350" s="114"/>
      <c r="D350" s="115"/>
      <c r="E350" s="116"/>
    </row>
    <row r="351" customFormat="false" ht="21.75" hidden="false" customHeight="true" outlineLevel="0" collapsed="false">
      <c r="C351" s="114"/>
      <c r="D351" s="115"/>
      <c r="E351" s="116"/>
    </row>
    <row r="352" customFormat="false" ht="21.75" hidden="false" customHeight="true" outlineLevel="0" collapsed="false">
      <c r="C352" s="114"/>
      <c r="D352" s="115"/>
      <c r="E352" s="116"/>
    </row>
    <row r="353" customFormat="false" ht="21.75" hidden="false" customHeight="true" outlineLevel="0" collapsed="false">
      <c r="C353" s="114"/>
      <c r="D353" s="115"/>
      <c r="E353" s="116"/>
    </row>
    <row r="354" customFormat="false" ht="21.75" hidden="false" customHeight="true" outlineLevel="0" collapsed="false">
      <c r="C354" s="114"/>
      <c r="D354" s="115"/>
      <c r="E354" s="116"/>
    </row>
    <row r="355" customFormat="false" ht="21.75" hidden="false" customHeight="true" outlineLevel="0" collapsed="false">
      <c r="C355" s="114"/>
      <c r="D355" s="115"/>
      <c r="E355" s="116"/>
    </row>
    <row r="356" customFormat="false" ht="21.75" hidden="false" customHeight="true" outlineLevel="0" collapsed="false">
      <c r="C356" s="114"/>
      <c r="D356" s="115"/>
      <c r="E356" s="116"/>
    </row>
    <row r="357" customFormat="false" ht="21.75" hidden="false" customHeight="true" outlineLevel="0" collapsed="false">
      <c r="C357" s="114"/>
      <c r="D357" s="115"/>
      <c r="E357" s="116"/>
    </row>
    <row r="358" customFormat="false" ht="21.75" hidden="false" customHeight="true" outlineLevel="0" collapsed="false">
      <c r="C358" s="114"/>
      <c r="D358" s="115"/>
      <c r="E358" s="116"/>
    </row>
    <row r="359" customFormat="false" ht="21.75" hidden="false" customHeight="true" outlineLevel="0" collapsed="false">
      <c r="C359" s="114"/>
      <c r="D359" s="115"/>
      <c r="E359" s="116"/>
    </row>
    <row r="360" customFormat="false" ht="21.75" hidden="false" customHeight="true" outlineLevel="0" collapsed="false">
      <c r="C360" s="114"/>
      <c r="D360" s="115"/>
      <c r="E360" s="116"/>
    </row>
    <row r="361" customFormat="false" ht="21.75" hidden="false" customHeight="true" outlineLevel="0" collapsed="false">
      <c r="C361" s="114"/>
      <c r="D361" s="115"/>
      <c r="E361" s="116"/>
    </row>
    <row r="362" customFormat="false" ht="21.75" hidden="false" customHeight="true" outlineLevel="0" collapsed="false">
      <c r="C362" s="114"/>
      <c r="D362" s="115"/>
      <c r="E362" s="116"/>
    </row>
    <row r="363" customFormat="false" ht="21.75" hidden="false" customHeight="true" outlineLevel="0" collapsed="false">
      <c r="C363" s="114"/>
      <c r="D363" s="115"/>
      <c r="E363" s="116"/>
    </row>
    <row r="364" customFormat="false" ht="21.75" hidden="false" customHeight="true" outlineLevel="0" collapsed="false">
      <c r="C364" s="114"/>
      <c r="D364" s="115"/>
      <c r="E364" s="116"/>
    </row>
    <row r="365" customFormat="false" ht="21.75" hidden="false" customHeight="true" outlineLevel="0" collapsed="false">
      <c r="C365" s="114"/>
      <c r="D365" s="115"/>
      <c r="E365" s="116"/>
    </row>
    <row r="366" customFormat="false" ht="21.75" hidden="false" customHeight="true" outlineLevel="0" collapsed="false">
      <c r="C366" s="114"/>
      <c r="D366" s="115"/>
      <c r="E366" s="116"/>
    </row>
    <row r="367" customFormat="false" ht="21.75" hidden="false" customHeight="true" outlineLevel="0" collapsed="false">
      <c r="C367" s="114"/>
      <c r="D367" s="115"/>
      <c r="E367" s="116"/>
    </row>
    <row r="368" customFormat="false" ht="21.75" hidden="false" customHeight="true" outlineLevel="0" collapsed="false">
      <c r="C368" s="114"/>
      <c r="D368" s="115"/>
      <c r="E368" s="116"/>
    </row>
    <row r="369" customFormat="false" ht="21.75" hidden="false" customHeight="true" outlineLevel="0" collapsed="false">
      <c r="C369" s="114"/>
      <c r="D369" s="115"/>
      <c r="E369" s="116"/>
    </row>
    <row r="370" customFormat="false" ht="21.75" hidden="false" customHeight="true" outlineLevel="0" collapsed="false">
      <c r="C370" s="114"/>
      <c r="D370" s="115"/>
      <c r="E370" s="116"/>
    </row>
    <row r="371" customFormat="false" ht="21.75" hidden="false" customHeight="true" outlineLevel="0" collapsed="false">
      <c r="C371" s="114"/>
      <c r="D371" s="115"/>
      <c r="E371" s="116"/>
    </row>
    <row r="372" customFormat="false" ht="21.75" hidden="false" customHeight="true" outlineLevel="0" collapsed="false">
      <c r="C372" s="114"/>
      <c r="D372" s="115"/>
      <c r="E372" s="116"/>
    </row>
    <row r="373" customFormat="false" ht="21.75" hidden="false" customHeight="true" outlineLevel="0" collapsed="false">
      <c r="C373" s="114"/>
      <c r="D373" s="115"/>
      <c r="E373" s="116"/>
    </row>
    <row r="374" customFormat="false" ht="21.75" hidden="false" customHeight="true" outlineLevel="0" collapsed="false">
      <c r="C374" s="114"/>
      <c r="D374" s="115"/>
      <c r="E374" s="116"/>
    </row>
    <row r="375" customFormat="false" ht="21.75" hidden="false" customHeight="true" outlineLevel="0" collapsed="false">
      <c r="C375" s="114"/>
      <c r="D375" s="115"/>
      <c r="E375" s="116"/>
    </row>
    <row r="376" customFormat="false" ht="21.75" hidden="false" customHeight="true" outlineLevel="0" collapsed="false">
      <c r="C376" s="114"/>
      <c r="D376" s="115"/>
      <c r="E376" s="116"/>
    </row>
    <row r="377" customFormat="false" ht="21.75" hidden="false" customHeight="true" outlineLevel="0" collapsed="false">
      <c r="C377" s="114"/>
      <c r="D377" s="115"/>
      <c r="E377" s="116"/>
    </row>
    <row r="378" customFormat="false" ht="21.75" hidden="false" customHeight="true" outlineLevel="0" collapsed="false">
      <c r="C378" s="114"/>
      <c r="D378" s="115"/>
      <c r="E378" s="116"/>
    </row>
    <row r="379" customFormat="false" ht="21.75" hidden="false" customHeight="true" outlineLevel="0" collapsed="false">
      <c r="C379" s="114"/>
      <c r="D379" s="115"/>
      <c r="E379" s="116"/>
    </row>
    <row r="380" customFormat="false" ht="21.75" hidden="false" customHeight="true" outlineLevel="0" collapsed="false">
      <c r="C380" s="114"/>
      <c r="D380" s="115"/>
      <c r="E380" s="116"/>
    </row>
    <row r="381" customFormat="false" ht="21.75" hidden="false" customHeight="true" outlineLevel="0" collapsed="false">
      <c r="C381" s="114"/>
      <c r="D381" s="115"/>
      <c r="E381" s="116"/>
    </row>
    <row r="382" customFormat="false" ht="21.75" hidden="false" customHeight="true" outlineLevel="0" collapsed="false">
      <c r="C382" s="114"/>
      <c r="D382" s="115"/>
      <c r="E382" s="116"/>
    </row>
    <row r="383" customFormat="false" ht="21.75" hidden="false" customHeight="true" outlineLevel="0" collapsed="false">
      <c r="C383" s="114"/>
      <c r="D383" s="115"/>
      <c r="E383" s="116"/>
    </row>
    <row r="384" customFormat="false" ht="21.75" hidden="false" customHeight="true" outlineLevel="0" collapsed="false">
      <c r="C384" s="114"/>
      <c r="D384" s="115"/>
      <c r="E384" s="116"/>
    </row>
    <row r="385" customFormat="false" ht="21.75" hidden="false" customHeight="true" outlineLevel="0" collapsed="false">
      <c r="C385" s="114"/>
      <c r="D385" s="115"/>
      <c r="E385" s="116"/>
    </row>
    <row r="386" customFormat="false" ht="21.75" hidden="false" customHeight="true" outlineLevel="0" collapsed="false">
      <c r="C386" s="114"/>
      <c r="D386" s="115"/>
      <c r="E386" s="116"/>
    </row>
    <row r="387" customFormat="false" ht="21.75" hidden="false" customHeight="true" outlineLevel="0" collapsed="false">
      <c r="C387" s="114"/>
      <c r="D387" s="115"/>
      <c r="E387" s="116"/>
    </row>
    <row r="388" customFormat="false" ht="21.75" hidden="false" customHeight="true" outlineLevel="0" collapsed="false">
      <c r="C388" s="114"/>
      <c r="D388" s="115"/>
      <c r="E388" s="116"/>
    </row>
    <row r="389" customFormat="false" ht="21.75" hidden="false" customHeight="true" outlineLevel="0" collapsed="false">
      <c r="C389" s="114"/>
      <c r="D389" s="115"/>
      <c r="E389" s="116"/>
    </row>
    <row r="390" customFormat="false" ht="21.75" hidden="false" customHeight="true" outlineLevel="0" collapsed="false">
      <c r="C390" s="114"/>
      <c r="D390" s="115"/>
      <c r="E390" s="116"/>
    </row>
    <row r="391" customFormat="false" ht="21.75" hidden="false" customHeight="true" outlineLevel="0" collapsed="false">
      <c r="C391" s="114"/>
      <c r="D391" s="115"/>
      <c r="E391" s="116"/>
    </row>
    <row r="392" customFormat="false" ht="21.75" hidden="false" customHeight="true" outlineLevel="0" collapsed="false">
      <c r="C392" s="114"/>
      <c r="D392" s="115"/>
      <c r="E392" s="116"/>
    </row>
    <row r="393" customFormat="false" ht="21.75" hidden="false" customHeight="true" outlineLevel="0" collapsed="false">
      <c r="C393" s="114"/>
      <c r="D393" s="115"/>
      <c r="E393" s="116"/>
    </row>
    <row r="394" customFormat="false" ht="21.75" hidden="false" customHeight="true" outlineLevel="0" collapsed="false">
      <c r="C394" s="114"/>
      <c r="D394" s="115"/>
      <c r="E394" s="116"/>
    </row>
    <row r="395" customFormat="false" ht="21.75" hidden="false" customHeight="true" outlineLevel="0" collapsed="false">
      <c r="C395" s="114"/>
      <c r="D395" s="115"/>
      <c r="E395" s="116"/>
    </row>
    <row r="396" customFormat="false" ht="21.75" hidden="false" customHeight="true" outlineLevel="0" collapsed="false">
      <c r="C396" s="114"/>
      <c r="D396" s="115"/>
      <c r="E396" s="116"/>
    </row>
    <row r="397" customFormat="false" ht="21.75" hidden="false" customHeight="true" outlineLevel="0" collapsed="false">
      <c r="C397" s="114"/>
      <c r="D397" s="115"/>
      <c r="E397" s="116"/>
    </row>
    <row r="398" customFormat="false" ht="21.75" hidden="false" customHeight="true" outlineLevel="0" collapsed="false">
      <c r="C398" s="114"/>
      <c r="D398" s="115"/>
      <c r="E398" s="116"/>
    </row>
    <row r="399" customFormat="false" ht="21.75" hidden="false" customHeight="true" outlineLevel="0" collapsed="false">
      <c r="C399" s="114"/>
      <c r="D399" s="115"/>
      <c r="E399" s="116"/>
    </row>
    <row r="400" customFormat="false" ht="21.75" hidden="false" customHeight="true" outlineLevel="0" collapsed="false">
      <c r="C400" s="114"/>
      <c r="D400" s="115"/>
      <c r="E400" s="116"/>
    </row>
    <row r="401" customFormat="false" ht="21.75" hidden="false" customHeight="true" outlineLevel="0" collapsed="false">
      <c r="C401" s="114"/>
      <c r="D401" s="115"/>
      <c r="E401" s="116"/>
    </row>
    <row r="402" customFormat="false" ht="21.75" hidden="false" customHeight="true" outlineLevel="0" collapsed="false">
      <c r="C402" s="114"/>
      <c r="D402" s="115"/>
      <c r="E402" s="116"/>
    </row>
    <row r="403" customFormat="false" ht="21.75" hidden="false" customHeight="true" outlineLevel="0" collapsed="false">
      <c r="C403" s="114"/>
      <c r="D403" s="115"/>
      <c r="E403" s="116"/>
    </row>
    <row r="404" customFormat="false" ht="21.75" hidden="false" customHeight="true" outlineLevel="0" collapsed="false">
      <c r="C404" s="114"/>
      <c r="D404" s="115"/>
      <c r="E404" s="116"/>
    </row>
    <row r="405" customFormat="false" ht="21.75" hidden="false" customHeight="true" outlineLevel="0" collapsed="false">
      <c r="C405" s="114"/>
      <c r="D405" s="115"/>
      <c r="E405" s="116"/>
    </row>
    <row r="406" customFormat="false" ht="21.75" hidden="false" customHeight="true" outlineLevel="0" collapsed="false">
      <c r="C406" s="114"/>
      <c r="D406" s="115"/>
      <c r="E406" s="116"/>
    </row>
    <row r="407" customFormat="false" ht="21.75" hidden="false" customHeight="true" outlineLevel="0" collapsed="false">
      <c r="C407" s="114"/>
      <c r="D407" s="115"/>
      <c r="E407" s="116"/>
    </row>
    <row r="408" customFormat="false" ht="21.75" hidden="false" customHeight="true" outlineLevel="0" collapsed="false">
      <c r="C408" s="114"/>
      <c r="D408" s="115"/>
      <c r="E408" s="116"/>
    </row>
    <row r="409" customFormat="false" ht="21.75" hidden="false" customHeight="true" outlineLevel="0" collapsed="false">
      <c r="C409" s="114"/>
      <c r="D409" s="115"/>
      <c r="E409" s="116"/>
    </row>
    <row r="410" customFormat="false" ht="21.75" hidden="false" customHeight="true" outlineLevel="0" collapsed="false">
      <c r="C410" s="114"/>
      <c r="D410" s="115"/>
      <c r="E410" s="116"/>
    </row>
    <row r="411" customFormat="false" ht="21.75" hidden="false" customHeight="true" outlineLevel="0" collapsed="false">
      <c r="C411" s="114"/>
      <c r="D411" s="115"/>
      <c r="E411" s="116"/>
    </row>
    <row r="412" customFormat="false" ht="21.75" hidden="false" customHeight="true" outlineLevel="0" collapsed="false">
      <c r="C412" s="114"/>
      <c r="D412" s="115"/>
      <c r="E412" s="116"/>
    </row>
    <row r="413" customFormat="false" ht="21.75" hidden="false" customHeight="true" outlineLevel="0" collapsed="false">
      <c r="C413" s="114"/>
      <c r="D413" s="115"/>
      <c r="E413" s="116"/>
    </row>
    <row r="414" customFormat="false" ht="21.75" hidden="false" customHeight="true" outlineLevel="0" collapsed="false">
      <c r="C414" s="114"/>
      <c r="D414" s="115"/>
      <c r="E414" s="116"/>
    </row>
    <row r="415" customFormat="false" ht="21.75" hidden="false" customHeight="true" outlineLevel="0" collapsed="false">
      <c r="C415" s="114"/>
      <c r="D415" s="115"/>
      <c r="E415" s="116"/>
    </row>
    <row r="416" customFormat="false" ht="21.75" hidden="false" customHeight="true" outlineLevel="0" collapsed="false">
      <c r="C416" s="114"/>
      <c r="D416" s="115"/>
      <c r="E416" s="116"/>
    </row>
    <row r="417" customFormat="false" ht="21.75" hidden="false" customHeight="true" outlineLevel="0" collapsed="false">
      <c r="C417" s="114"/>
      <c r="D417" s="115"/>
      <c r="E417" s="116"/>
    </row>
    <row r="418" customFormat="false" ht="21.75" hidden="false" customHeight="true" outlineLevel="0" collapsed="false">
      <c r="C418" s="114"/>
      <c r="D418" s="115"/>
      <c r="E418" s="116"/>
    </row>
    <row r="419" customFormat="false" ht="21.75" hidden="false" customHeight="true" outlineLevel="0" collapsed="false">
      <c r="C419" s="114"/>
      <c r="D419" s="115"/>
      <c r="E419" s="116"/>
    </row>
    <row r="420" customFormat="false" ht="21.75" hidden="false" customHeight="true" outlineLevel="0" collapsed="false">
      <c r="C420" s="114"/>
      <c r="D420" s="115"/>
      <c r="E420" s="116"/>
    </row>
    <row r="421" customFormat="false" ht="21.75" hidden="false" customHeight="true" outlineLevel="0" collapsed="false">
      <c r="C421" s="114"/>
      <c r="D421" s="115"/>
      <c r="E421" s="116"/>
    </row>
    <row r="422" customFormat="false" ht="21.75" hidden="false" customHeight="true" outlineLevel="0" collapsed="false">
      <c r="C422" s="114"/>
      <c r="D422" s="115"/>
      <c r="E422" s="116"/>
    </row>
    <row r="423" customFormat="false" ht="21.75" hidden="false" customHeight="true" outlineLevel="0" collapsed="false">
      <c r="C423" s="114"/>
      <c r="D423" s="115"/>
      <c r="E423" s="116"/>
    </row>
    <row r="424" customFormat="false" ht="21.75" hidden="false" customHeight="true" outlineLevel="0" collapsed="false">
      <c r="C424" s="114"/>
      <c r="D424" s="115"/>
      <c r="E424" s="116"/>
    </row>
    <row r="425" customFormat="false" ht="21.75" hidden="false" customHeight="true" outlineLevel="0" collapsed="false">
      <c r="C425" s="114"/>
      <c r="D425" s="115"/>
      <c r="E425" s="116"/>
    </row>
    <row r="426" customFormat="false" ht="21.75" hidden="false" customHeight="true" outlineLevel="0" collapsed="false">
      <c r="C426" s="114"/>
      <c r="D426" s="115"/>
      <c r="E426" s="116"/>
    </row>
    <row r="427" customFormat="false" ht="21.75" hidden="false" customHeight="true" outlineLevel="0" collapsed="false">
      <c r="C427" s="114"/>
      <c r="D427" s="115"/>
      <c r="E427" s="116"/>
    </row>
    <row r="428" customFormat="false" ht="21.75" hidden="false" customHeight="true" outlineLevel="0" collapsed="false">
      <c r="C428" s="114"/>
      <c r="D428" s="115"/>
      <c r="E428" s="116"/>
    </row>
    <row r="429" customFormat="false" ht="21.75" hidden="false" customHeight="true" outlineLevel="0" collapsed="false">
      <c r="C429" s="114"/>
      <c r="D429" s="115"/>
      <c r="E429" s="116"/>
    </row>
    <row r="430" customFormat="false" ht="21.75" hidden="false" customHeight="true" outlineLevel="0" collapsed="false">
      <c r="C430" s="114"/>
      <c r="D430" s="115"/>
      <c r="E430" s="116"/>
    </row>
    <row r="431" customFormat="false" ht="21.75" hidden="false" customHeight="true" outlineLevel="0" collapsed="false">
      <c r="C431" s="114"/>
      <c r="D431" s="115"/>
      <c r="E431" s="116"/>
    </row>
    <row r="432" customFormat="false" ht="21.75" hidden="false" customHeight="true" outlineLevel="0" collapsed="false">
      <c r="C432" s="114"/>
      <c r="D432" s="115"/>
      <c r="E432" s="116"/>
    </row>
    <row r="433" customFormat="false" ht="21.75" hidden="false" customHeight="true" outlineLevel="0" collapsed="false">
      <c r="C433" s="114"/>
      <c r="D433" s="115"/>
      <c r="E433" s="116"/>
    </row>
    <row r="434" customFormat="false" ht="21.75" hidden="false" customHeight="true" outlineLevel="0" collapsed="false">
      <c r="C434" s="114"/>
      <c r="D434" s="115"/>
      <c r="E434" s="116"/>
    </row>
    <row r="435" customFormat="false" ht="21.75" hidden="false" customHeight="true" outlineLevel="0" collapsed="false">
      <c r="C435" s="114"/>
      <c r="D435" s="115"/>
      <c r="E435" s="116"/>
    </row>
    <row r="436" customFormat="false" ht="21.75" hidden="false" customHeight="true" outlineLevel="0" collapsed="false">
      <c r="C436" s="114"/>
      <c r="D436" s="115"/>
      <c r="E436" s="116"/>
    </row>
    <row r="437" customFormat="false" ht="21.75" hidden="false" customHeight="true" outlineLevel="0" collapsed="false">
      <c r="C437" s="114"/>
      <c r="D437" s="115"/>
      <c r="E437" s="116"/>
    </row>
    <row r="438" customFormat="false" ht="21.75" hidden="false" customHeight="true" outlineLevel="0" collapsed="false">
      <c r="C438" s="114"/>
      <c r="D438" s="115"/>
      <c r="E438" s="116"/>
    </row>
    <row r="439" customFormat="false" ht="21.75" hidden="false" customHeight="true" outlineLevel="0" collapsed="false">
      <c r="C439" s="114"/>
      <c r="D439" s="115"/>
      <c r="E439" s="116"/>
    </row>
    <row r="440" customFormat="false" ht="21.75" hidden="false" customHeight="true" outlineLevel="0" collapsed="false">
      <c r="C440" s="114"/>
      <c r="D440" s="115"/>
      <c r="E440" s="116"/>
    </row>
    <row r="441" customFormat="false" ht="21.75" hidden="false" customHeight="true" outlineLevel="0" collapsed="false">
      <c r="C441" s="114"/>
      <c r="D441" s="115"/>
      <c r="E441" s="116"/>
    </row>
    <row r="442" customFormat="false" ht="21.75" hidden="false" customHeight="true" outlineLevel="0" collapsed="false">
      <c r="C442" s="114"/>
      <c r="D442" s="115"/>
      <c r="E442" s="116"/>
    </row>
    <row r="443" customFormat="false" ht="21.75" hidden="false" customHeight="true" outlineLevel="0" collapsed="false">
      <c r="C443" s="114"/>
      <c r="D443" s="115"/>
      <c r="E443" s="116"/>
    </row>
    <row r="444" customFormat="false" ht="21.75" hidden="false" customHeight="true" outlineLevel="0" collapsed="false">
      <c r="C444" s="114"/>
      <c r="D444" s="115"/>
      <c r="E444" s="116"/>
    </row>
    <row r="445" customFormat="false" ht="21.75" hidden="false" customHeight="true" outlineLevel="0" collapsed="false">
      <c r="C445" s="114"/>
      <c r="D445" s="115"/>
      <c r="E445" s="116"/>
    </row>
    <row r="446" customFormat="false" ht="21.75" hidden="false" customHeight="true" outlineLevel="0" collapsed="false">
      <c r="C446" s="114"/>
      <c r="D446" s="115"/>
      <c r="E446" s="116"/>
    </row>
    <row r="447" customFormat="false" ht="21.75" hidden="false" customHeight="true" outlineLevel="0" collapsed="false">
      <c r="C447" s="114"/>
      <c r="D447" s="115"/>
      <c r="E447" s="116"/>
    </row>
    <row r="448" customFormat="false" ht="21.75" hidden="false" customHeight="true" outlineLevel="0" collapsed="false">
      <c r="C448" s="114"/>
      <c r="D448" s="115"/>
      <c r="E448" s="116"/>
    </row>
    <row r="449" customFormat="false" ht="21.75" hidden="false" customHeight="true" outlineLevel="0" collapsed="false">
      <c r="C449" s="114"/>
      <c r="D449" s="115"/>
      <c r="E449" s="116"/>
    </row>
    <row r="450" customFormat="false" ht="21.75" hidden="false" customHeight="true" outlineLevel="0" collapsed="false">
      <c r="C450" s="114"/>
      <c r="D450" s="115"/>
      <c r="E450" s="116"/>
    </row>
    <row r="451" customFormat="false" ht="21.75" hidden="false" customHeight="true" outlineLevel="0" collapsed="false">
      <c r="C451" s="114"/>
      <c r="D451" s="115"/>
      <c r="E451" s="116"/>
    </row>
    <row r="452" customFormat="false" ht="21.75" hidden="false" customHeight="true" outlineLevel="0" collapsed="false">
      <c r="C452" s="114"/>
      <c r="D452" s="115"/>
      <c r="E452" s="116"/>
    </row>
    <row r="453" customFormat="false" ht="21.75" hidden="false" customHeight="true" outlineLevel="0" collapsed="false">
      <c r="C453" s="114"/>
      <c r="D453" s="115"/>
      <c r="E453" s="116"/>
    </row>
    <row r="454" customFormat="false" ht="21.75" hidden="false" customHeight="true" outlineLevel="0" collapsed="false">
      <c r="C454" s="114"/>
      <c r="D454" s="115"/>
      <c r="E454" s="116"/>
    </row>
    <row r="455" customFormat="false" ht="21.75" hidden="false" customHeight="true" outlineLevel="0" collapsed="false">
      <c r="C455" s="114"/>
      <c r="D455" s="115"/>
      <c r="E455" s="116"/>
    </row>
    <row r="456" customFormat="false" ht="21.75" hidden="false" customHeight="true" outlineLevel="0" collapsed="false">
      <c r="C456" s="114"/>
      <c r="D456" s="115"/>
      <c r="E456" s="116"/>
    </row>
    <row r="457" customFormat="false" ht="21.75" hidden="false" customHeight="true" outlineLevel="0" collapsed="false">
      <c r="C457" s="114"/>
      <c r="D457" s="115"/>
      <c r="E457" s="116"/>
    </row>
    <row r="458" customFormat="false" ht="21.75" hidden="false" customHeight="true" outlineLevel="0" collapsed="false">
      <c r="C458" s="114"/>
      <c r="D458" s="115"/>
      <c r="E458" s="116"/>
    </row>
    <row r="459" customFormat="false" ht="21.75" hidden="false" customHeight="true" outlineLevel="0" collapsed="false">
      <c r="C459" s="114"/>
      <c r="D459" s="115"/>
      <c r="E459" s="116"/>
    </row>
    <row r="460" customFormat="false" ht="21.75" hidden="false" customHeight="true" outlineLevel="0" collapsed="false">
      <c r="C460" s="114"/>
      <c r="D460" s="115"/>
      <c r="E460" s="116"/>
    </row>
    <row r="461" customFormat="false" ht="21.75" hidden="false" customHeight="true" outlineLevel="0" collapsed="false">
      <c r="C461" s="114"/>
      <c r="D461" s="115"/>
      <c r="E461" s="116"/>
    </row>
    <row r="462" customFormat="false" ht="21.75" hidden="false" customHeight="true" outlineLevel="0" collapsed="false">
      <c r="C462" s="114"/>
      <c r="D462" s="115"/>
      <c r="E462" s="116"/>
    </row>
    <row r="463" customFormat="false" ht="21.75" hidden="false" customHeight="true" outlineLevel="0" collapsed="false">
      <c r="C463" s="114"/>
      <c r="D463" s="115"/>
      <c r="E463" s="116"/>
    </row>
    <row r="464" customFormat="false" ht="21.75" hidden="false" customHeight="true" outlineLevel="0" collapsed="false">
      <c r="C464" s="114"/>
      <c r="D464" s="115"/>
      <c r="E464" s="116"/>
    </row>
    <row r="465" customFormat="false" ht="21.75" hidden="false" customHeight="true" outlineLevel="0" collapsed="false">
      <c r="C465" s="114"/>
      <c r="D465" s="115"/>
      <c r="E465" s="116"/>
    </row>
    <row r="466" customFormat="false" ht="21.75" hidden="false" customHeight="true" outlineLevel="0" collapsed="false">
      <c r="C466" s="114"/>
      <c r="D466" s="115"/>
      <c r="E466" s="116"/>
    </row>
    <row r="467" customFormat="false" ht="21.75" hidden="false" customHeight="true" outlineLevel="0" collapsed="false">
      <c r="C467" s="114"/>
      <c r="D467" s="115"/>
      <c r="E467" s="116"/>
    </row>
    <row r="468" customFormat="false" ht="21.75" hidden="false" customHeight="true" outlineLevel="0" collapsed="false">
      <c r="C468" s="114"/>
      <c r="D468" s="115"/>
      <c r="E468" s="116"/>
    </row>
    <row r="469" customFormat="false" ht="21.75" hidden="false" customHeight="true" outlineLevel="0" collapsed="false">
      <c r="C469" s="114"/>
      <c r="D469" s="115"/>
      <c r="E469" s="116"/>
    </row>
    <row r="470" customFormat="false" ht="21.75" hidden="false" customHeight="true" outlineLevel="0" collapsed="false">
      <c r="C470" s="114"/>
      <c r="D470" s="115"/>
      <c r="E470" s="116"/>
    </row>
    <row r="471" customFormat="false" ht="21.75" hidden="false" customHeight="true" outlineLevel="0" collapsed="false">
      <c r="C471" s="114"/>
      <c r="D471" s="115"/>
      <c r="E471" s="116"/>
    </row>
    <row r="472" customFormat="false" ht="21.75" hidden="false" customHeight="true" outlineLevel="0" collapsed="false">
      <c r="C472" s="114"/>
      <c r="D472" s="115"/>
      <c r="E472" s="116"/>
    </row>
    <row r="473" customFormat="false" ht="21.75" hidden="false" customHeight="true" outlineLevel="0" collapsed="false">
      <c r="C473" s="114"/>
      <c r="D473" s="115"/>
      <c r="E473" s="116"/>
    </row>
    <row r="474" customFormat="false" ht="21.75" hidden="false" customHeight="true" outlineLevel="0" collapsed="false">
      <c r="C474" s="114"/>
      <c r="D474" s="115"/>
      <c r="E474" s="116"/>
    </row>
    <row r="475" customFormat="false" ht="21.75" hidden="false" customHeight="true" outlineLevel="0" collapsed="false">
      <c r="C475" s="114"/>
      <c r="D475" s="115"/>
      <c r="E475" s="116"/>
    </row>
    <row r="476" customFormat="false" ht="21.75" hidden="false" customHeight="true" outlineLevel="0" collapsed="false">
      <c r="C476" s="114"/>
      <c r="D476" s="115"/>
      <c r="E476" s="116"/>
    </row>
    <row r="477" customFormat="false" ht="21.75" hidden="false" customHeight="true" outlineLevel="0" collapsed="false">
      <c r="C477" s="114"/>
      <c r="D477" s="115"/>
      <c r="E477" s="116"/>
    </row>
    <row r="478" customFormat="false" ht="21.75" hidden="false" customHeight="true" outlineLevel="0" collapsed="false">
      <c r="C478" s="114"/>
      <c r="D478" s="115"/>
      <c r="E478" s="116"/>
    </row>
    <row r="479" customFormat="false" ht="21.75" hidden="false" customHeight="true" outlineLevel="0" collapsed="false">
      <c r="C479" s="114"/>
      <c r="D479" s="115"/>
      <c r="E479" s="116"/>
    </row>
    <row r="480" customFormat="false" ht="21.75" hidden="false" customHeight="true" outlineLevel="0" collapsed="false">
      <c r="C480" s="114"/>
      <c r="D480" s="115"/>
      <c r="E480" s="116"/>
    </row>
    <row r="481" customFormat="false" ht="21.75" hidden="false" customHeight="true" outlineLevel="0" collapsed="false">
      <c r="C481" s="114"/>
      <c r="D481" s="115"/>
      <c r="E481" s="116"/>
    </row>
    <row r="482" customFormat="false" ht="21.75" hidden="false" customHeight="true" outlineLevel="0" collapsed="false">
      <c r="C482" s="114"/>
      <c r="D482" s="115"/>
      <c r="E482" s="116"/>
    </row>
    <row r="483" customFormat="false" ht="21.75" hidden="false" customHeight="true" outlineLevel="0" collapsed="false">
      <c r="C483" s="114"/>
      <c r="D483" s="115"/>
      <c r="E483" s="116"/>
    </row>
    <row r="484" customFormat="false" ht="21.75" hidden="false" customHeight="true" outlineLevel="0" collapsed="false">
      <c r="C484" s="114"/>
      <c r="D484" s="115"/>
      <c r="E484" s="116"/>
    </row>
    <row r="485" customFormat="false" ht="21.75" hidden="false" customHeight="true" outlineLevel="0" collapsed="false">
      <c r="C485" s="114"/>
      <c r="D485" s="115"/>
      <c r="E485" s="116"/>
    </row>
    <row r="486" customFormat="false" ht="21.75" hidden="false" customHeight="true" outlineLevel="0" collapsed="false">
      <c r="C486" s="114"/>
      <c r="D486" s="115"/>
      <c r="E486" s="116"/>
    </row>
    <row r="487" customFormat="false" ht="21.75" hidden="false" customHeight="true" outlineLevel="0" collapsed="false">
      <c r="C487" s="114"/>
      <c r="D487" s="115"/>
      <c r="E487" s="116"/>
    </row>
    <row r="488" customFormat="false" ht="21.75" hidden="false" customHeight="true" outlineLevel="0" collapsed="false">
      <c r="C488" s="114"/>
      <c r="D488" s="115"/>
      <c r="E488" s="116"/>
    </row>
    <row r="489" customFormat="false" ht="21.75" hidden="false" customHeight="true" outlineLevel="0" collapsed="false">
      <c r="C489" s="114"/>
      <c r="D489" s="115"/>
      <c r="E489" s="116"/>
    </row>
    <row r="490" customFormat="false" ht="21.75" hidden="false" customHeight="true" outlineLevel="0" collapsed="false">
      <c r="C490" s="114"/>
      <c r="D490" s="115"/>
      <c r="E490" s="116"/>
    </row>
    <row r="491" customFormat="false" ht="21.75" hidden="false" customHeight="true" outlineLevel="0" collapsed="false">
      <c r="C491" s="114"/>
      <c r="D491" s="115"/>
      <c r="E491" s="116"/>
    </row>
    <row r="492" customFormat="false" ht="21.75" hidden="false" customHeight="true" outlineLevel="0" collapsed="false">
      <c r="C492" s="114"/>
      <c r="D492" s="115"/>
      <c r="E492" s="116"/>
    </row>
    <row r="493" customFormat="false" ht="21.75" hidden="false" customHeight="true" outlineLevel="0" collapsed="false">
      <c r="C493" s="114"/>
      <c r="D493" s="115"/>
      <c r="E493" s="116"/>
    </row>
    <row r="494" customFormat="false" ht="21.75" hidden="false" customHeight="true" outlineLevel="0" collapsed="false">
      <c r="C494" s="114"/>
      <c r="D494" s="115"/>
      <c r="E494" s="116"/>
    </row>
    <row r="495" customFormat="false" ht="21.75" hidden="false" customHeight="true" outlineLevel="0" collapsed="false">
      <c r="C495" s="114"/>
      <c r="D495" s="115"/>
      <c r="E495" s="116"/>
    </row>
    <row r="496" customFormat="false" ht="21.75" hidden="false" customHeight="true" outlineLevel="0" collapsed="false">
      <c r="C496" s="114"/>
      <c r="D496" s="115"/>
      <c r="E496" s="116"/>
    </row>
    <row r="497" customFormat="false" ht="21.75" hidden="false" customHeight="true" outlineLevel="0" collapsed="false">
      <c r="C497" s="114"/>
      <c r="D497" s="115"/>
      <c r="E497" s="116"/>
    </row>
    <row r="498" customFormat="false" ht="21.75" hidden="false" customHeight="true" outlineLevel="0" collapsed="false">
      <c r="C498" s="114"/>
      <c r="D498" s="115"/>
      <c r="E498" s="116"/>
    </row>
    <row r="499" customFormat="false" ht="21.75" hidden="false" customHeight="true" outlineLevel="0" collapsed="false">
      <c r="C499" s="114"/>
      <c r="D499" s="115"/>
      <c r="E499" s="116"/>
    </row>
    <row r="500" customFormat="false" ht="21.75" hidden="false" customHeight="true" outlineLevel="0" collapsed="false">
      <c r="C500" s="114"/>
      <c r="D500" s="115"/>
      <c r="E500" s="116"/>
    </row>
    <row r="501" customFormat="false" ht="21.75" hidden="false" customHeight="true" outlineLevel="0" collapsed="false">
      <c r="C501" s="114"/>
      <c r="D501" s="115"/>
      <c r="E501" s="116"/>
    </row>
    <row r="502" customFormat="false" ht="21.75" hidden="false" customHeight="true" outlineLevel="0" collapsed="false">
      <c r="C502" s="114"/>
      <c r="D502" s="115"/>
      <c r="E502" s="116"/>
    </row>
    <row r="503" customFormat="false" ht="21.75" hidden="false" customHeight="true" outlineLevel="0" collapsed="false">
      <c r="C503" s="114"/>
      <c r="D503" s="115"/>
      <c r="E503" s="116"/>
    </row>
    <row r="504" customFormat="false" ht="21.75" hidden="false" customHeight="true" outlineLevel="0" collapsed="false">
      <c r="C504" s="114"/>
      <c r="D504" s="115"/>
      <c r="E504" s="116"/>
    </row>
    <row r="505" customFormat="false" ht="21.75" hidden="false" customHeight="true" outlineLevel="0" collapsed="false">
      <c r="C505" s="114"/>
      <c r="D505" s="115"/>
      <c r="E505" s="116"/>
    </row>
    <row r="506" customFormat="false" ht="21.75" hidden="false" customHeight="true" outlineLevel="0" collapsed="false">
      <c r="C506" s="114"/>
      <c r="D506" s="115"/>
      <c r="E506" s="116"/>
    </row>
    <row r="507" customFormat="false" ht="21.75" hidden="false" customHeight="true" outlineLevel="0" collapsed="false">
      <c r="C507" s="114"/>
      <c r="D507" s="115"/>
      <c r="E507" s="116"/>
    </row>
    <row r="508" customFormat="false" ht="21.75" hidden="false" customHeight="true" outlineLevel="0" collapsed="false">
      <c r="C508" s="114"/>
      <c r="D508" s="115"/>
      <c r="E508" s="116"/>
    </row>
    <row r="509" customFormat="false" ht="21.75" hidden="false" customHeight="true" outlineLevel="0" collapsed="false">
      <c r="C509" s="114"/>
      <c r="D509" s="115"/>
      <c r="E509" s="116"/>
    </row>
    <row r="510" customFormat="false" ht="21.75" hidden="false" customHeight="true" outlineLevel="0" collapsed="false">
      <c r="C510" s="114"/>
      <c r="D510" s="115"/>
      <c r="E510" s="116"/>
    </row>
    <row r="511" customFormat="false" ht="21.75" hidden="false" customHeight="true" outlineLevel="0" collapsed="false">
      <c r="C511" s="114"/>
      <c r="D511" s="115"/>
      <c r="E511" s="116"/>
    </row>
    <row r="512" customFormat="false" ht="21.75" hidden="false" customHeight="true" outlineLevel="0" collapsed="false">
      <c r="C512" s="114"/>
      <c r="D512" s="115"/>
      <c r="E512" s="116"/>
    </row>
    <row r="513" customFormat="false" ht="21.75" hidden="false" customHeight="true" outlineLevel="0" collapsed="false">
      <c r="C513" s="114"/>
      <c r="D513" s="115"/>
      <c r="E513" s="116"/>
    </row>
    <row r="514" customFormat="false" ht="21.75" hidden="false" customHeight="true" outlineLevel="0" collapsed="false">
      <c r="C514" s="114"/>
      <c r="D514" s="115"/>
      <c r="E514" s="116"/>
    </row>
    <row r="515" customFormat="false" ht="21.75" hidden="false" customHeight="true" outlineLevel="0" collapsed="false">
      <c r="C515" s="114"/>
      <c r="D515" s="115"/>
      <c r="E515" s="116"/>
    </row>
    <row r="516" customFormat="false" ht="21.75" hidden="false" customHeight="true" outlineLevel="0" collapsed="false">
      <c r="C516" s="114"/>
      <c r="D516" s="115"/>
      <c r="E516" s="116"/>
    </row>
    <row r="517" customFormat="false" ht="21.75" hidden="false" customHeight="true" outlineLevel="0" collapsed="false">
      <c r="C517" s="114"/>
      <c r="D517" s="115"/>
      <c r="E517" s="116"/>
    </row>
    <row r="518" customFormat="false" ht="21.75" hidden="false" customHeight="true" outlineLevel="0" collapsed="false">
      <c r="C518" s="114"/>
      <c r="D518" s="115"/>
      <c r="E518" s="116"/>
    </row>
    <row r="519" customFormat="false" ht="21.75" hidden="false" customHeight="true" outlineLevel="0" collapsed="false">
      <c r="C519" s="114"/>
      <c r="D519" s="115"/>
      <c r="E519" s="116"/>
    </row>
    <row r="520" customFormat="false" ht="21.75" hidden="false" customHeight="true" outlineLevel="0" collapsed="false">
      <c r="C520" s="114"/>
      <c r="D520" s="115"/>
      <c r="E520" s="116"/>
    </row>
    <row r="521" customFormat="false" ht="21.75" hidden="false" customHeight="true" outlineLevel="0" collapsed="false">
      <c r="C521" s="114"/>
      <c r="D521" s="115"/>
      <c r="E521" s="116"/>
    </row>
    <row r="522" customFormat="false" ht="21.75" hidden="false" customHeight="true" outlineLevel="0" collapsed="false">
      <c r="C522" s="114"/>
      <c r="D522" s="115"/>
      <c r="E522" s="116"/>
    </row>
    <row r="523" customFormat="false" ht="21.75" hidden="false" customHeight="true" outlineLevel="0" collapsed="false">
      <c r="C523" s="114"/>
      <c r="D523" s="115"/>
      <c r="E523" s="116"/>
    </row>
    <row r="524" customFormat="false" ht="21.75" hidden="false" customHeight="true" outlineLevel="0" collapsed="false">
      <c r="C524" s="114"/>
      <c r="D524" s="115"/>
      <c r="E524" s="116"/>
    </row>
    <row r="525" customFormat="false" ht="21.75" hidden="false" customHeight="true" outlineLevel="0" collapsed="false">
      <c r="C525" s="114"/>
      <c r="D525" s="115"/>
      <c r="E525" s="116"/>
    </row>
    <row r="526" customFormat="false" ht="21.75" hidden="false" customHeight="true" outlineLevel="0" collapsed="false">
      <c r="C526" s="114"/>
      <c r="D526" s="115"/>
      <c r="E526" s="116"/>
    </row>
    <row r="527" customFormat="false" ht="21.75" hidden="false" customHeight="true" outlineLevel="0" collapsed="false">
      <c r="C527" s="114"/>
      <c r="D527" s="115"/>
      <c r="E527" s="116"/>
    </row>
    <row r="528" customFormat="false" ht="21.75" hidden="false" customHeight="true" outlineLevel="0" collapsed="false">
      <c r="C528" s="114"/>
      <c r="D528" s="115"/>
      <c r="E528" s="116"/>
    </row>
    <row r="529" customFormat="false" ht="21.75" hidden="false" customHeight="true" outlineLevel="0" collapsed="false">
      <c r="C529" s="114"/>
      <c r="D529" s="115"/>
      <c r="E529" s="116"/>
    </row>
    <row r="530" customFormat="false" ht="21.75" hidden="false" customHeight="true" outlineLevel="0" collapsed="false">
      <c r="C530" s="114"/>
      <c r="D530" s="115"/>
      <c r="E530" s="116"/>
    </row>
    <row r="531" customFormat="false" ht="21.75" hidden="false" customHeight="true" outlineLevel="0" collapsed="false">
      <c r="D531" s="0" t="str">
        <f aca="false">IF(C531&lt;&gt;"",VLOOKUP(C531,Saisie!$B$3:$N$1000,13,FALSE()),"")</f>
        <v/>
      </c>
    </row>
    <row r="532" customFormat="false" ht="21.75" hidden="false" customHeight="true" outlineLevel="0" collapsed="false">
      <c r="D532" s="0" t="str">
        <f aca="false">IF(C532&lt;&gt;"",VLOOKUP(C532,Saisie!$B$3:$N$1000,13,FALSE()),"")</f>
        <v/>
      </c>
    </row>
    <row r="533" customFormat="false" ht="21.75" hidden="false" customHeight="true" outlineLevel="0" collapsed="false">
      <c r="D533" s="0" t="str">
        <f aca="false">IF(C533&lt;&gt;"",VLOOKUP(C533,Saisie!$B$3:$N$1000,13,FALSE()),"")</f>
        <v/>
      </c>
    </row>
    <row r="534" customFormat="false" ht="21.75" hidden="false" customHeight="true" outlineLevel="0" collapsed="false">
      <c r="D534" s="0" t="str">
        <f aca="false">IF(C534&lt;&gt;"",VLOOKUP(C534,Saisie!$B$3:$N$1000,13,FALSE()),"")</f>
        <v/>
      </c>
    </row>
    <row r="535" customFormat="false" ht="21.75" hidden="false" customHeight="true" outlineLevel="0" collapsed="false">
      <c r="D535" s="0" t="str">
        <f aca="false">IF(C535&lt;&gt;"",VLOOKUP(C535,Saisie!$B$3:$N$1000,13,FALSE()),"")</f>
        <v/>
      </c>
    </row>
    <row r="536" customFormat="false" ht="21.75" hidden="false" customHeight="true" outlineLevel="0" collapsed="false">
      <c r="D536" s="0" t="str">
        <f aca="false">IF(C536&lt;&gt;"",VLOOKUP(C536,Saisie!$B$3:$N$1000,13,FALSE()),"")</f>
        <v/>
      </c>
    </row>
    <row r="537" customFormat="false" ht="21.75" hidden="false" customHeight="true" outlineLevel="0" collapsed="false">
      <c r="D537" s="0" t="str">
        <f aca="false">IF(C537&lt;&gt;"",VLOOKUP(C537,Saisie!$B$3:$N$1000,13,FALSE()),"")</f>
        <v/>
      </c>
    </row>
    <row r="538" customFormat="false" ht="21.75" hidden="false" customHeight="true" outlineLevel="0" collapsed="false">
      <c r="D538" s="0" t="str">
        <f aca="false">IF(C538&lt;&gt;"",VLOOKUP(C538,Saisie!$B$3:$N$1000,13,FALSE()),"")</f>
        <v/>
      </c>
    </row>
    <row r="539" customFormat="false" ht="21.75" hidden="false" customHeight="true" outlineLevel="0" collapsed="false">
      <c r="D539" s="0" t="str">
        <f aca="false">IF(C539&lt;&gt;"",VLOOKUP(C539,Saisie!$B$3:$N$1000,13,FALSE()),"")</f>
        <v/>
      </c>
    </row>
    <row r="540" customFormat="false" ht="21.75" hidden="false" customHeight="true" outlineLevel="0" collapsed="false">
      <c r="D540" s="0" t="str">
        <f aca="false">IF(C540&lt;&gt;"",VLOOKUP(C540,Saisie!$B$3:$N$1000,13,FALSE()),"")</f>
        <v/>
      </c>
    </row>
    <row r="541" customFormat="false" ht="21.75" hidden="false" customHeight="true" outlineLevel="0" collapsed="false">
      <c r="D541" s="0" t="str">
        <f aca="false">IF(C541&lt;&gt;"",VLOOKUP(C541,Saisie!$B$3:$N$1000,13,FALSE()),"")</f>
        <v/>
      </c>
    </row>
    <row r="542" customFormat="false" ht="21.75" hidden="false" customHeight="true" outlineLevel="0" collapsed="false">
      <c r="D542" s="0" t="str">
        <f aca="false">IF(C542&lt;&gt;"",VLOOKUP(C542,Saisie!$B$3:$N$1000,13,FALSE()),"")</f>
        <v/>
      </c>
    </row>
    <row r="543" customFormat="false" ht="21.75" hidden="false" customHeight="true" outlineLevel="0" collapsed="false">
      <c r="D543" s="0" t="str">
        <f aca="false">IF(C543&lt;&gt;"",VLOOKUP(C543,Saisie!$B$3:$N$1000,13,FALSE()),"")</f>
        <v/>
      </c>
    </row>
    <row r="544" customFormat="false" ht="21.75" hidden="false" customHeight="true" outlineLevel="0" collapsed="false">
      <c r="D544" s="0" t="str">
        <f aca="false">IF(C544&lt;&gt;"",VLOOKUP(C544,Saisie!$B$3:$N$1000,13,FALSE()),"")</f>
        <v/>
      </c>
    </row>
    <row r="545" customFormat="false" ht="21.75" hidden="false" customHeight="true" outlineLevel="0" collapsed="false">
      <c r="D545" s="0" t="str">
        <f aca="false">IF(C545&lt;&gt;"",VLOOKUP(C545,Saisie!$B$3:$N$1000,13,FALSE()),"")</f>
        <v/>
      </c>
    </row>
    <row r="546" customFormat="false" ht="21.75" hidden="false" customHeight="true" outlineLevel="0" collapsed="false">
      <c r="D546" s="0" t="str">
        <f aca="false">IF(C546&lt;&gt;"",VLOOKUP(C546,Saisie!$B$3:$N$1000,13,FALSE()),"")</f>
        <v/>
      </c>
    </row>
    <row r="547" customFormat="false" ht="21.75" hidden="false" customHeight="true" outlineLevel="0" collapsed="false"/>
    <row r="548" customFormat="false" ht="21.75" hidden="false" customHeight="true" outlineLevel="0" collapsed="false"/>
    <row r="549" customFormat="false" ht="21.75" hidden="false" customHeight="true" outlineLevel="0" collapsed="false"/>
    <row r="550" customFormat="false" ht="21.75" hidden="false" customHeight="true" outlineLevel="0" collapsed="false"/>
    <row r="551" customFormat="false" ht="21.75" hidden="false" customHeight="true" outlineLevel="0" collapsed="false"/>
    <row r="552" customFormat="false" ht="21.75" hidden="false" customHeight="true" outlineLevel="0" collapsed="false"/>
    <row r="553" customFormat="false" ht="21.75" hidden="false" customHeight="true" outlineLevel="0" collapsed="false"/>
    <row r="554" customFormat="false" ht="21.75" hidden="false" customHeight="true" outlineLevel="0" collapsed="false"/>
    <row r="555" customFormat="false" ht="21.75" hidden="false" customHeight="true" outlineLevel="0" collapsed="false"/>
    <row r="556" customFormat="false" ht="21.75" hidden="false" customHeight="true" outlineLevel="0" collapsed="false"/>
    <row r="557" customFormat="false" ht="21.75" hidden="false" customHeight="true" outlineLevel="0" collapsed="false"/>
    <row r="558" customFormat="false" ht="21.75" hidden="false" customHeight="true" outlineLevel="0" collapsed="false"/>
    <row r="559" customFormat="false" ht="21.75" hidden="false" customHeight="true" outlineLevel="0" collapsed="false"/>
    <row r="560" customFormat="false" ht="21.75" hidden="false" customHeight="true" outlineLevel="0" collapsed="false"/>
    <row r="561" customFormat="false" ht="21.75" hidden="false" customHeight="true" outlineLevel="0" collapsed="false"/>
    <row r="562" customFormat="false" ht="21.75" hidden="false" customHeight="true" outlineLevel="0" collapsed="false"/>
    <row r="563" customFormat="false" ht="21.75" hidden="false" customHeight="true" outlineLevel="0" collapsed="false"/>
    <row r="564" customFormat="false" ht="21.75" hidden="false" customHeight="true" outlineLevel="0" collapsed="false"/>
    <row r="565" customFormat="false" ht="21.75" hidden="false" customHeight="true" outlineLevel="0" collapsed="false"/>
    <row r="566" customFormat="false" ht="21.75" hidden="false" customHeight="true" outlineLevel="0" collapsed="false"/>
    <row r="567" customFormat="false" ht="21.75" hidden="false" customHeight="true" outlineLevel="0" collapsed="false"/>
    <row r="568" customFormat="false" ht="21.75" hidden="false" customHeight="true" outlineLevel="0" collapsed="false"/>
    <row r="569" customFormat="false" ht="21.75" hidden="false" customHeight="true" outlineLevel="0" collapsed="false"/>
    <row r="570" customFormat="false" ht="21.75" hidden="false" customHeight="true" outlineLevel="0" collapsed="false"/>
    <row r="571" customFormat="false" ht="21.75" hidden="false" customHeight="true" outlineLevel="0" collapsed="false"/>
    <row r="572" customFormat="false" ht="21.75" hidden="false" customHeight="true" outlineLevel="0" collapsed="false"/>
    <row r="573" customFormat="false" ht="21.75" hidden="false" customHeight="true" outlineLevel="0" collapsed="false"/>
    <row r="574" customFormat="false" ht="21.75" hidden="false" customHeight="true" outlineLevel="0" collapsed="false"/>
    <row r="575" customFormat="false" ht="21.75" hidden="false" customHeight="true" outlineLevel="0" collapsed="false"/>
    <row r="576" customFormat="false" ht="21.75" hidden="false" customHeight="true" outlineLevel="0" collapsed="false"/>
    <row r="577" customFormat="false" ht="21.75" hidden="false" customHeight="true" outlineLevel="0" collapsed="false"/>
    <row r="578" customFormat="false" ht="21.75" hidden="false" customHeight="true" outlineLevel="0" collapsed="false"/>
    <row r="579" customFormat="false" ht="21.75" hidden="false" customHeight="true" outlineLevel="0" collapsed="false"/>
    <row r="580" customFormat="false" ht="21.75" hidden="false" customHeight="true" outlineLevel="0" collapsed="false"/>
    <row r="581" customFormat="false" ht="21.75" hidden="false" customHeight="true" outlineLevel="0" collapsed="false"/>
    <row r="582" customFormat="false" ht="21.75" hidden="false" customHeight="true" outlineLevel="0" collapsed="false"/>
    <row r="583" customFormat="false" ht="21.75" hidden="false" customHeight="true" outlineLevel="0" collapsed="false"/>
    <row r="584" customFormat="false" ht="21.75" hidden="false" customHeight="true" outlineLevel="0" collapsed="false"/>
    <row r="585" customFormat="false" ht="21.75" hidden="false" customHeight="true" outlineLevel="0" collapsed="false"/>
    <row r="586" customFormat="false" ht="21.75" hidden="false" customHeight="true" outlineLevel="0" collapsed="false"/>
    <row r="587" customFormat="false" ht="21.75" hidden="false" customHeight="true" outlineLevel="0" collapsed="false"/>
    <row r="588" customFormat="false" ht="21.75" hidden="false" customHeight="true" outlineLevel="0" collapsed="false"/>
    <row r="589" customFormat="false" ht="21.75" hidden="false" customHeight="true" outlineLevel="0" collapsed="false"/>
    <row r="590" customFormat="false" ht="21.75" hidden="false" customHeight="true" outlineLevel="0" collapsed="false"/>
    <row r="591" customFormat="false" ht="21.75" hidden="false" customHeight="true" outlineLevel="0" collapsed="false"/>
    <row r="592" customFormat="false" ht="21.75" hidden="false" customHeight="true" outlineLevel="0" collapsed="false"/>
    <row r="593" customFormat="false" ht="21.75" hidden="false" customHeight="true" outlineLevel="0" collapsed="false"/>
    <row r="594" customFormat="false" ht="21.75" hidden="false" customHeight="true" outlineLevel="0" collapsed="false"/>
    <row r="595" customFormat="false" ht="21.75" hidden="false" customHeight="true" outlineLevel="0" collapsed="false"/>
    <row r="596" customFormat="false" ht="21.75" hidden="false" customHeight="true" outlineLevel="0" collapsed="false"/>
    <row r="597" customFormat="false" ht="21.75" hidden="false" customHeight="true" outlineLevel="0" collapsed="false"/>
    <row r="598" customFormat="false" ht="21.75" hidden="false" customHeight="true" outlineLevel="0" collapsed="false"/>
    <row r="599" customFormat="false" ht="21.75" hidden="false" customHeight="true" outlineLevel="0" collapsed="false"/>
    <row r="600" customFormat="false" ht="21.75" hidden="false" customHeight="true" outlineLevel="0" collapsed="false"/>
    <row r="601" customFormat="false" ht="21.75" hidden="false" customHeight="true" outlineLevel="0" collapsed="false"/>
    <row r="602" customFormat="false" ht="21.75" hidden="false" customHeight="true" outlineLevel="0" collapsed="false"/>
    <row r="603" customFormat="false" ht="21.75" hidden="false" customHeight="true" outlineLevel="0" collapsed="false"/>
    <row r="604" customFormat="false" ht="21.75" hidden="false" customHeight="true" outlineLevel="0" collapsed="false"/>
    <row r="605" customFormat="false" ht="21.75" hidden="false" customHeight="true" outlineLevel="0" collapsed="false"/>
    <row r="606" customFormat="false" ht="21.75" hidden="false" customHeight="true" outlineLevel="0" collapsed="false"/>
    <row r="607" customFormat="false" ht="21.75" hidden="false" customHeight="true" outlineLevel="0" collapsed="false"/>
    <row r="608" customFormat="false" ht="21.75" hidden="false" customHeight="true" outlineLevel="0" collapsed="false"/>
    <row r="609" customFormat="false" ht="21.75" hidden="false" customHeight="true" outlineLevel="0" collapsed="false"/>
    <row r="610" customFormat="false" ht="21.75" hidden="false" customHeight="true" outlineLevel="0" collapsed="false"/>
    <row r="611" customFormat="false" ht="21.75" hidden="false" customHeight="true" outlineLevel="0" collapsed="false"/>
    <row r="612" customFormat="false" ht="21.75" hidden="false" customHeight="true" outlineLevel="0" collapsed="false"/>
    <row r="613" customFormat="false" ht="21.75" hidden="false" customHeight="true" outlineLevel="0" collapsed="false"/>
    <row r="614" customFormat="false" ht="21.75" hidden="false" customHeight="true" outlineLevel="0" collapsed="false"/>
    <row r="615" customFormat="false" ht="21.75" hidden="false" customHeight="true" outlineLevel="0" collapsed="false"/>
    <row r="616" customFormat="false" ht="21.75" hidden="false" customHeight="true" outlineLevel="0" collapsed="false"/>
    <row r="617" customFormat="false" ht="21.75" hidden="false" customHeight="true" outlineLevel="0" collapsed="false"/>
    <row r="618" customFormat="false" ht="21.75" hidden="false" customHeight="true" outlineLevel="0" collapsed="false"/>
    <row r="619" customFormat="false" ht="21.75" hidden="false" customHeight="true" outlineLevel="0" collapsed="false"/>
    <row r="620" customFormat="false" ht="21.75" hidden="false" customHeight="true" outlineLevel="0" collapsed="false"/>
    <row r="621" customFormat="false" ht="21.75" hidden="false" customHeight="true" outlineLevel="0" collapsed="false"/>
    <row r="622" customFormat="false" ht="21.75" hidden="false" customHeight="true" outlineLevel="0" collapsed="false"/>
    <row r="623" customFormat="false" ht="21.75" hidden="false" customHeight="true" outlineLevel="0" collapsed="false"/>
    <row r="624" customFormat="false" ht="21.75" hidden="false" customHeight="true" outlineLevel="0" collapsed="false"/>
    <row r="625" customFormat="false" ht="21.75" hidden="false" customHeight="true" outlineLevel="0" collapsed="false"/>
    <row r="626" customFormat="false" ht="21.75" hidden="false" customHeight="true" outlineLevel="0" collapsed="false"/>
    <row r="627" customFormat="false" ht="21.75" hidden="false" customHeight="true" outlineLevel="0" collapsed="false"/>
    <row r="628" customFormat="false" ht="21.75" hidden="false" customHeight="true" outlineLevel="0" collapsed="false"/>
    <row r="629" customFormat="false" ht="21.75" hidden="false" customHeight="true" outlineLevel="0" collapsed="false"/>
    <row r="630" customFormat="false" ht="21.75" hidden="false" customHeight="true" outlineLevel="0" collapsed="false"/>
    <row r="631" customFormat="false" ht="21.75" hidden="false" customHeight="true" outlineLevel="0" collapsed="false"/>
    <row r="632" customFormat="false" ht="21.75" hidden="false" customHeight="true" outlineLevel="0" collapsed="false"/>
    <row r="633" customFormat="false" ht="21.75" hidden="false" customHeight="true" outlineLevel="0" collapsed="false"/>
    <row r="634" customFormat="false" ht="21.75" hidden="false" customHeight="true" outlineLevel="0" collapsed="false"/>
    <row r="635" customFormat="false" ht="21.75" hidden="false" customHeight="true" outlineLevel="0" collapsed="false"/>
    <row r="636" customFormat="false" ht="21.75" hidden="false" customHeight="true" outlineLevel="0" collapsed="false"/>
    <row r="637" customFormat="false" ht="21.75" hidden="false" customHeight="true" outlineLevel="0" collapsed="false"/>
    <row r="638" customFormat="false" ht="21.75" hidden="false" customHeight="true" outlineLevel="0" collapsed="false"/>
    <row r="639" customFormat="false" ht="21.75" hidden="false" customHeight="true" outlineLevel="0" collapsed="false"/>
    <row r="640" customFormat="false" ht="21.75" hidden="false" customHeight="true" outlineLevel="0" collapsed="false"/>
    <row r="641" customFormat="false" ht="21.75" hidden="false" customHeight="true" outlineLevel="0" collapsed="false"/>
    <row r="642" customFormat="false" ht="21.75" hidden="false" customHeight="true" outlineLevel="0" collapsed="false"/>
    <row r="643" customFormat="false" ht="21.75" hidden="false" customHeight="true" outlineLevel="0" collapsed="false"/>
    <row r="644" customFormat="false" ht="21.75" hidden="false" customHeight="true" outlineLevel="0" collapsed="false"/>
    <row r="645" customFormat="false" ht="21.75" hidden="false" customHeight="true" outlineLevel="0" collapsed="false"/>
    <row r="646" customFormat="false" ht="21.75" hidden="false" customHeight="true" outlineLevel="0" collapsed="false"/>
    <row r="647" customFormat="false" ht="21.75" hidden="false" customHeight="true" outlineLevel="0" collapsed="false"/>
    <row r="648" customFormat="false" ht="21.75" hidden="false" customHeight="true" outlineLevel="0" collapsed="false"/>
    <row r="649" customFormat="false" ht="21.75" hidden="false" customHeight="true" outlineLevel="0" collapsed="false"/>
    <row r="650" customFormat="false" ht="21.75" hidden="false" customHeight="true" outlineLevel="0" collapsed="false"/>
    <row r="651" customFormat="false" ht="21.75" hidden="false" customHeight="true" outlineLevel="0" collapsed="false"/>
    <row r="652" customFormat="false" ht="21.75" hidden="false" customHeight="true" outlineLevel="0" collapsed="false"/>
    <row r="653" customFormat="false" ht="21.75" hidden="false" customHeight="true" outlineLevel="0" collapsed="false"/>
    <row r="654" customFormat="false" ht="21.75" hidden="false" customHeight="true" outlineLevel="0" collapsed="false"/>
    <row r="655" customFormat="false" ht="21.75" hidden="false" customHeight="true" outlineLevel="0" collapsed="false"/>
    <row r="656" customFormat="false" ht="21.75" hidden="false" customHeight="true" outlineLevel="0" collapsed="false"/>
    <row r="657" customFormat="false" ht="21.75" hidden="false" customHeight="true" outlineLevel="0" collapsed="false"/>
    <row r="658" customFormat="false" ht="21.75" hidden="false" customHeight="true" outlineLevel="0" collapsed="false"/>
    <row r="659" customFormat="false" ht="21.75" hidden="false" customHeight="true" outlineLevel="0" collapsed="false"/>
    <row r="660" customFormat="false" ht="21.75" hidden="false" customHeight="true" outlineLevel="0" collapsed="false"/>
    <row r="661" customFormat="false" ht="21.75" hidden="false" customHeight="true" outlineLevel="0" collapsed="false"/>
    <row r="662" customFormat="false" ht="21.75" hidden="false" customHeight="true" outlineLevel="0" collapsed="false"/>
    <row r="663" customFormat="false" ht="21.75" hidden="false" customHeight="true" outlineLevel="0" collapsed="false"/>
    <row r="664" customFormat="false" ht="21.75" hidden="false" customHeight="true" outlineLevel="0" collapsed="false"/>
    <row r="665" customFormat="false" ht="21.75" hidden="false" customHeight="true" outlineLevel="0" collapsed="false"/>
    <row r="666" customFormat="false" ht="21.75" hidden="false" customHeight="true" outlineLevel="0" collapsed="false"/>
    <row r="667" customFormat="false" ht="21.75" hidden="false" customHeight="true" outlineLevel="0" collapsed="false"/>
    <row r="668" customFormat="false" ht="21.75" hidden="false" customHeight="true" outlineLevel="0" collapsed="false"/>
    <row r="669" customFormat="false" ht="21.75" hidden="false" customHeight="true" outlineLevel="0" collapsed="false"/>
    <row r="670" customFormat="false" ht="21.75" hidden="false" customHeight="true" outlineLevel="0" collapsed="false"/>
    <row r="671" customFormat="false" ht="21.75" hidden="false" customHeight="true" outlineLevel="0" collapsed="false"/>
    <row r="672" customFormat="false" ht="21.75" hidden="false" customHeight="true" outlineLevel="0" collapsed="false"/>
    <row r="673" customFormat="false" ht="21.75" hidden="false" customHeight="true" outlineLevel="0" collapsed="false"/>
    <row r="674" customFormat="false" ht="21.75" hidden="false" customHeight="true" outlineLevel="0" collapsed="false"/>
    <row r="675" customFormat="false" ht="21.75" hidden="false" customHeight="true" outlineLevel="0" collapsed="false"/>
    <row r="676" customFormat="false" ht="21.75" hidden="false" customHeight="true" outlineLevel="0" collapsed="false"/>
    <row r="677" customFormat="false" ht="21.75" hidden="false" customHeight="true" outlineLevel="0" collapsed="false"/>
    <row r="678" customFormat="false" ht="21.75" hidden="false" customHeight="true" outlineLevel="0" collapsed="false"/>
    <row r="679" customFormat="false" ht="21.75" hidden="false" customHeight="true" outlineLevel="0" collapsed="false"/>
    <row r="680" customFormat="false" ht="21.75" hidden="false" customHeight="true" outlineLevel="0" collapsed="false"/>
    <row r="681" customFormat="false" ht="21.75" hidden="false" customHeight="true" outlineLevel="0" collapsed="false"/>
    <row r="682" customFormat="false" ht="21.75" hidden="false" customHeight="true" outlineLevel="0" collapsed="false"/>
    <row r="683" customFormat="false" ht="21.75" hidden="false" customHeight="true" outlineLevel="0" collapsed="false"/>
    <row r="684" customFormat="false" ht="21.75" hidden="false" customHeight="true" outlineLevel="0" collapsed="false"/>
    <row r="685" customFormat="false" ht="21.75" hidden="false" customHeight="true" outlineLevel="0" collapsed="false"/>
    <row r="686" customFormat="false" ht="21.75" hidden="false" customHeight="true" outlineLevel="0" collapsed="false"/>
    <row r="687" customFormat="false" ht="21.75" hidden="false" customHeight="true" outlineLevel="0" collapsed="false"/>
    <row r="688" customFormat="false" ht="21.75" hidden="false" customHeight="true" outlineLevel="0" collapsed="false"/>
    <row r="689" customFormat="false" ht="21.75" hidden="false" customHeight="true" outlineLevel="0" collapsed="false"/>
    <row r="690" customFormat="false" ht="21.75" hidden="false" customHeight="true" outlineLevel="0" collapsed="false"/>
    <row r="691" customFormat="false" ht="21.75" hidden="false" customHeight="true" outlineLevel="0" collapsed="false"/>
    <row r="692" customFormat="false" ht="21.75" hidden="false" customHeight="true" outlineLevel="0" collapsed="false"/>
    <row r="693" customFormat="false" ht="21.75" hidden="false" customHeight="true" outlineLevel="0" collapsed="false"/>
    <row r="694" customFormat="false" ht="21.75" hidden="false" customHeight="true" outlineLevel="0" collapsed="false"/>
    <row r="695" customFormat="false" ht="21.75" hidden="false" customHeight="true" outlineLevel="0" collapsed="false"/>
    <row r="696" customFormat="false" ht="21.75" hidden="false" customHeight="true" outlineLevel="0" collapsed="false"/>
    <row r="697" customFormat="false" ht="21.75" hidden="false" customHeight="true" outlineLevel="0" collapsed="false"/>
    <row r="698" customFormat="false" ht="21.75" hidden="false" customHeight="true" outlineLevel="0" collapsed="false"/>
    <row r="699" customFormat="false" ht="21.75" hidden="false" customHeight="true" outlineLevel="0" collapsed="false"/>
    <row r="700" customFormat="false" ht="21.75" hidden="false" customHeight="true" outlineLevel="0" collapsed="false"/>
    <row r="701" customFormat="false" ht="21.75" hidden="false" customHeight="true" outlineLevel="0" collapsed="false"/>
    <row r="702" customFormat="false" ht="21.75" hidden="false" customHeight="true" outlineLevel="0" collapsed="false"/>
    <row r="703" customFormat="false" ht="21.75" hidden="false" customHeight="true" outlineLevel="0" collapsed="false"/>
    <row r="704" customFormat="false" ht="21.75" hidden="false" customHeight="true" outlineLevel="0" collapsed="false"/>
    <row r="705" customFormat="false" ht="21.75" hidden="false" customHeight="true" outlineLevel="0" collapsed="false"/>
    <row r="706" customFormat="false" ht="21.75" hidden="false" customHeight="true" outlineLevel="0" collapsed="false"/>
    <row r="707" customFormat="false" ht="21.75" hidden="false" customHeight="true" outlineLevel="0" collapsed="false"/>
    <row r="708" customFormat="false" ht="21.75" hidden="false" customHeight="true" outlineLevel="0" collapsed="false"/>
    <row r="709" customFormat="false" ht="21.75" hidden="false" customHeight="true" outlineLevel="0" collapsed="false"/>
    <row r="710" customFormat="false" ht="21.75" hidden="false" customHeight="true" outlineLevel="0" collapsed="false"/>
    <row r="711" customFormat="false" ht="21.75" hidden="false" customHeight="true" outlineLevel="0" collapsed="false"/>
    <row r="712" customFormat="false" ht="21.75" hidden="false" customHeight="true" outlineLevel="0" collapsed="false"/>
    <row r="713" customFormat="false" ht="21.75" hidden="false" customHeight="true" outlineLevel="0" collapsed="false"/>
    <row r="714" customFormat="false" ht="21.75" hidden="false" customHeight="true" outlineLevel="0" collapsed="false"/>
    <row r="715" customFormat="false" ht="21.75" hidden="false" customHeight="true" outlineLevel="0" collapsed="false"/>
    <row r="716" customFormat="false" ht="21.75" hidden="false" customHeight="true" outlineLevel="0" collapsed="false"/>
    <row r="717" customFormat="false" ht="21.75" hidden="false" customHeight="true" outlineLevel="0" collapsed="false"/>
    <row r="718" customFormat="false" ht="21.75" hidden="false" customHeight="true" outlineLevel="0" collapsed="false"/>
    <row r="719" customFormat="false" ht="21.75" hidden="false" customHeight="true" outlineLevel="0" collapsed="false"/>
    <row r="720" customFormat="false" ht="21.75" hidden="false" customHeight="true" outlineLevel="0" collapsed="false"/>
    <row r="721" customFormat="false" ht="21.75" hidden="false" customHeight="true" outlineLevel="0" collapsed="false"/>
    <row r="722" customFormat="false" ht="21.75" hidden="false" customHeight="true" outlineLevel="0" collapsed="false"/>
    <row r="723" customFormat="false" ht="21.75" hidden="false" customHeight="true" outlineLevel="0" collapsed="false"/>
    <row r="724" customFormat="false" ht="21.75" hidden="false" customHeight="true" outlineLevel="0" collapsed="false"/>
    <row r="725" customFormat="false" ht="21.75" hidden="false" customHeight="true" outlineLevel="0" collapsed="false"/>
    <row r="726" customFormat="false" ht="21.75" hidden="false" customHeight="true" outlineLevel="0" collapsed="false"/>
    <row r="727" customFormat="false" ht="21.75" hidden="false" customHeight="true" outlineLevel="0" collapsed="false"/>
    <row r="728" customFormat="false" ht="21.75" hidden="false" customHeight="true" outlineLevel="0" collapsed="false"/>
    <row r="729" customFormat="false" ht="21.75" hidden="false" customHeight="true" outlineLevel="0" collapsed="false"/>
    <row r="730" customFormat="false" ht="21.75" hidden="false" customHeight="true" outlineLevel="0" collapsed="false"/>
    <row r="731" customFormat="false" ht="21.75" hidden="false" customHeight="true" outlineLevel="0" collapsed="false"/>
    <row r="732" customFormat="false" ht="21.75" hidden="false" customHeight="true" outlineLevel="0" collapsed="false"/>
    <row r="733" customFormat="false" ht="21.75" hidden="false" customHeight="true" outlineLevel="0" collapsed="false"/>
    <row r="734" customFormat="false" ht="21.75" hidden="false" customHeight="true" outlineLevel="0" collapsed="false"/>
    <row r="735" customFormat="false" ht="21.75" hidden="false" customHeight="true" outlineLevel="0" collapsed="false"/>
    <row r="736" customFormat="false" ht="21.75" hidden="false" customHeight="true" outlineLevel="0" collapsed="false"/>
    <row r="737" customFormat="false" ht="21.75" hidden="false" customHeight="true" outlineLevel="0" collapsed="false"/>
    <row r="738" customFormat="false" ht="21.75" hidden="false" customHeight="true" outlineLevel="0" collapsed="false"/>
    <row r="739" customFormat="false" ht="21.75" hidden="false" customHeight="true" outlineLevel="0" collapsed="false"/>
    <row r="740" customFormat="false" ht="21.75" hidden="false" customHeight="true" outlineLevel="0" collapsed="false"/>
    <row r="741" customFormat="false" ht="21.75" hidden="false" customHeight="true" outlineLevel="0" collapsed="false"/>
    <row r="742" customFormat="false" ht="21.75" hidden="false" customHeight="true" outlineLevel="0" collapsed="false"/>
    <row r="743" customFormat="false" ht="21.75" hidden="false" customHeight="true" outlineLevel="0" collapsed="false"/>
    <row r="744" customFormat="false" ht="21.75" hidden="false" customHeight="true" outlineLevel="0" collapsed="false"/>
    <row r="745" customFormat="false" ht="21.75" hidden="false" customHeight="true" outlineLevel="0" collapsed="false"/>
    <row r="746" customFormat="false" ht="21.75" hidden="false" customHeight="true" outlineLevel="0" collapsed="false"/>
    <row r="747" customFormat="false" ht="21.75" hidden="false" customHeight="true" outlineLevel="0" collapsed="false"/>
    <row r="748" customFormat="false" ht="21.75" hidden="false" customHeight="true" outlineLevel="0" collapsed="false"/>
    <row r="749" customFormat="false" ht="21.75" hidden="false" customHeight="true" outlineLevel="0" collapsed="false"/>
    <row r="750" customFormat="false" ht="21.75" hidden="false" customHeight="true" outlineLevel="0" collapsed="false"/>
    <row r="751" customFormat="false" ht="21.75" hidden="false" customHeight="true" outlineLevel="0" collapsed="false"/>
    <row r="752" customFormat="false" ht="21.75" hidden="false" customHeight="true" outlineLevel="0" collapsed="false"/>
    <row r="753" customFormat="false" ht="21.75" hidden="false" customHeight="true" outlineLevel="0" collapsed="false"/>
    <row r="754" customFormat="false" ht="21.75" hidden="false" customHeight="true" outlineLevel="0" collapsed="false"/>
    <row r="755" customFormat="false" ht="21.75" hidden="false" customHeight="true" outlineLevel="0" collapsed="false"/>
    <row r="756" customFormat="false" ht="21.75" hidden="false" customHeight="true" outlineLevel="0" collapsed="false"/>
    <row r="757" customFormat="false" ht="21.75" hidden="false" customHeight="true" outlineLevel="0" collapsed="false"/>
    <row r="758" customFormat="false" ht="21.75" hidden="false" customHeight="true" outlineLevel="0" collapsed="false"/>
    <row r="759" customFormat="false" ht="21.75" hidden="false" customHeight="true" outlineLevel="0" collapsed="false"/>
    <row r="760" customFormat="false" ht="21.75" hidden="false" customHeight="true" outlineLevel="0" collapsed="false"/>
    <row r="761" customFormat="false" ht="21.75" hidden="false" customHeight="true" outlineLevel="0" collapsed="false"/>
    <row r="762" customFormat="false" ht="21.75" hidden="false" customHeight="true" outlineLevel="0" collapsed="false"/>
    <row r="763" customFormat="false" ht="21.75" hidden="false" customHeight="true" outlineLevel="0" collapsed="false"/>
    <row r="764" customFormat="false" ht="21.75" hidden="false" customHeight="true" outlineLevel="0" collapsed="false"/>
    <row r="765" customFormat="false" ht="21.75" hidden="false" customHeight="true" outlineLevel="0" collapsed="false"/>
    <row r="766" customFormat="false" ht="21.75" hidden="false" customHeight="true" outlineLevel="0" collapsed="false"/>
    <row r="767" customFormat="false" ht="21.75" hidden="false" customHeight="true" outlineLevel="0" collapsed="false"/>
    <row r="768" customFormat="false" ht="21.75" hidden="false" customHeight="true" outlineLevel="0" collapsed="false"/>
    <row r="769" customFormat="false" ht="21.75" hidden="false" customHeight="true" outlineLevel="0" collapsed="false"/>
    <row r="770" customFormat="false" ht="21.75" hidden="false" customHeight="true" outlineLevel="0" collapsed="false"/>
    <row r="771" customFormat="false" ht="21.75" hidden="false" customHeight="true" outlineLevel="0" collapsed="false"/>
    <row r="772" customFormat="false" ht="21.75" hidden="false" customHeight="true" outlineLevel="0" collapsed="false"/>
    <row r="773" customFormat="false" ht="21.75" hidden="false" customHeight="true" outlineLevel="0" collapsed="false"/>
    <row r="774" customFormat="false" ht="21.75" hidden="false" customHeight="true" outlineLevel="0" collapsed="false"/>
    <row r="775" customFormat="false" ht="21.75" hidden="false" customHeight="true" outlineLevel="0" collapsed="false"/>
    <row r="776" customFormat="false" ht="21.75" hidden="false" customHeight="true" outlineLevel="0" collapsed="false"/>
    <row r="777" customFormat="false" ht="21.75" hidden="false" customHeight="true" outlineLevel="0" collapsed="false"/>
    <row r="778" customFormat="false" ht="21.75" hidden="false" customHeight="true" outlineLevel="0" collapsed="false"/>
    <row r="779" customFormat="false" ht="21.75" hidden="false" customHeight="true" outlineLevel="0" collapsed="false"/>
    <row r="780" customFormat="false" ht="21.75" hidden="false" customHeight="true" outlineLevel="0" collapsed="false"/>
    <row r="781" customFormat="false" ht="21.75" hidden="false" customHeight="true" outlineLevel="0" collapsed="false"/>
    <row r="782" customFormat="false" ht="21.75" hidden="false" customHeight="true" outlineLevel="0" collapsed="false"/>
    <row r="783" customFormat="false" ht="21.75" hidden="false" customHeight="true" outlineLevel="0" collapsed="false"/>
    <row r="784" customFormat="false" ht="21.75" hidden="false" customHeight="true" outlineLevel="0" collapsed="false"/>
    <row r="785" customFormat="false" ht="21.75" hidden="false" customHeight="true" outlineLevel="0" collapsed="false"/>
    <row r="786" customFormat="false" ht="21.75" hidden="false" customHeight="true" outlineLevel="0" collapsed="false"/>
    <row r="787" customFormat="false" ht="21.75" hidden="false" customHeight="true" outlineLevel="0" collapsed="false"/>
    <row r="788" customFormat="false" ht="21.75" hidden="false" customHeight="true" outlineLevel="0" collapsed="false"/>
    <row r="789" customFormat="false" ht="21.75" hidden="false" customHeight="true" outlineLevel="0" collapsed="false"/>
    <row r="790" customFormat="false" ht="21.75" hidden="false" customHeight="true" outlineLevel="0" collapsed="false"/>
    <row r="791" customFormat="false" ht="21.75" hidden="false" customHeight="true" outlineLevel="0" collapsed="false"/>
    <row r="792" customFormat="false" ht="21.75" hidden="false" customHeight="true" outlineLevel="0" collapsed="false"/>
    <row r="793" customFormat="false" ht="21.75" hidden="false" customHeight="true" outlineLevel="0" collapsed="false"/>
    <row r="794" customFormat="false" ht="21.75" hidden="false" customHeight="true" outlineLevel="0" collapsed="false"/>
    <row r="795" customFormat="false" ht="21.75" hidden="false" customHeight="true" outlineLevel="0" collapsed="false"/>
    <row r="796" customFormat="false" ht="21.75" hidden="false" customHeight="true" outlineLevel="0" collapsed="false"/>
    <row r="797" customFormat="false" ht="21.75" hidden="false" customHeight="true" outlineLevel="0" collapsed="false"/>
    <row r="798" customFormat="false" ht="21.75" hidden="false" customHeight="true" outlineLevel="0" collapsed="false"/>
    <row r="799" customFormat="false" ht="21.75" hidden="false" customHeight="true" outlineLevel="0" collapsed="false"/>
    <row r="800" customFormat="false" ht="21.75" hidden="false" customHeight="true" outlineLevel="0" collapsed="false"/>
    <row r="801" customFormat="false" ht="21.75" hidden="false" customHeight="true" outlineLevel="0" collapsed="false"/>
    <row r="802" customFormat="false" ht="21.75" hidden="false" customHeight="true" outlineLevel="0" collapsed="false"/>
    <row r="803" customFormat="false" ht="21.75" hidden="false" customHeight="true" outlineLevel="0" collapsed="false"/>
    <row r="804" customFormat="false" ht="21.75" hidden="false" customHeight="true" outlineLevel="0" collapsed="false"/>
    <row r="805" customFormat="false" ht="21.75" hidden="false" customHeight="true" outlineLevel="0" collapsed="false"/>
    <row r="806" customFormat="false" ht="21.75" hidden="false" customHeight="true" outlineLevel="0" collapsed="false"/>
    <row r="807" customFormat="false" ht="21.75" hidden="false" customHeight="true" outlineLevel="0" collapsed="false"/>
    <row r="808" customFormat="false" ht="21.75" hidden="false" customHeight="true" outlineLevel="0" collapsed="false"/>
    <row r="809" customFormat="false" ht="21.75" hidden="false" customHeight="true" outlineLevel="0" collapsed="false"/>
    <row r="810" customFormat="false" ht="21.75" hidden="false" customHeight="true" outlineLevel="0" collapsed="false"/>
    <row r="811" customFormat="false" ht="21.75" hidden="false" customHeight="true" outlineLevel="0" collapsed="false"/>
    <row r="812" customFormat="false" ht="21.75" hidden="false" customHeight="true" outlineLevel="0" collapsed="false"/>
    <row r="813" customFormat="false" ht="21.75" hidden="false" customHeight="true" outlineLevel="0" collapsed="false"/>
    <row r="814" customFormat="false" ht="21.75" hidden="false" customHeight="true" outlineLevel="0" collapsed="false"/>
    <row r="815" customFormat="false" ht="21.75" hidden="false" customHeight="true" outlineLevel="0" collapsed="false"/>
    <row r="816" customFormat="false" ht="21.75" hidden="false" customHeight="true" outlineLevel="0" collapsed="false"/>
    <row r="817" customFormat="false" ht="21.75" hidden="false" customHeight="true" outlineLevel="0" collapsed="false"/>
    <row r="818" customFormat="false" ht="21.75" hidden="false" customHeight="true" outlineLevel="0" collapsed="false"/>
    <row r="819" customFormat="false" ht="21.75" hidden="false" customHeight="true" outlineLevel="0" collapsed="false"/>
    <row r="820" customFormat="false" ht="21.75" hidden="false" customHeight="true" outlineLevel="0" collapsed="false"/>
    <row r="821" customFormat="false" ht="21.75" hidden="false" customHeight="true" outlineLevel="0" collapsed="false"/>
    <row r="822" customFormat="false" ht="21.75" hidden="false" customHeight="true" outlineLevel="0" collapsed="false"/>
    <row r="823" customFormat="false" ht="21.75" hidden="false" customHeight="true" outlineLevel="0" collapsed="false"/>
    <row r="824" customFormat="false" ht="21.75" hidden="false" customHeight="true" outlineLevel="0" collapsed="false"/>
    <row r="825" customFormat="false" ht="21.75" hidden="false" customHeight="true" outlineLevel="0" collapsed="false"/>
    <row r="826" customFormat="false" ht="21.75" hidden="false" customHeight="true" outlineLevel="0" collapsed="false"/>
    <row r="827" customFormat="false" ht="21.75" hidden="false" customHeight="true" outlineLevel="0" collapsed="false"/>
    <row r="828" customFormat="false" ht="21.75" hidden="false" customHeight="true" outlineLevel="0" collapsed="false"/>
    <row r="829" customFormat="false" ht="21.75" hidden="false" customHeight="true" outlineLevel="0" collapsed="false"/>
    <row r="830" customFormat="false" ht="21.75" hidden="false" customHeight="true" outlineLevel="0" collapsed="false"/>
    <row r="831" customFormat="false" ht="21.75" hidden="false" customHeight="true" outlineLevel="0" collapsed="false"/>
    <row r="832" customFormat="false" ht="21.75" hidden="false" customHeight="true" outlineLevel="0" collapsed="false"/>
    <row r="833" customFormat="false" ht="21.75" hidden="false" customHeight="true" outlineLevel="0" collapsed="false"/>
    <row r="834" customFormat="false" ht="21.75" hidden="false" customHeight="true" outlineLevel="0" collapsed="false"/>
    <row r="835" customFormat="false" ht="21.75" hidden="false" customHeight="true" outlineLevel="0" collapsed="false"/>
    <row r="836" customFormat="false" ht="21.75" hidden="false" customHeight="true" outlineLevel="0" collapsed="false"/>
    <row r="837" customFormat="false" ht="21.75" hidden="false" customHeight="true" outlineLevel="0" collapsed="false"/>
    <row r="838" customFormat="false" ht="21.75" hidden="false" customHeight="true" outlineLevel="0" collapsed="false"/>
    <row r="839" customFormat="false" ht="21.75" hidden="false" customHeight="true" outlineLevel="0" collapsed="false"/>
    <row r="840" customFormat="false" ht="21.75" hidden="false" customHeight="true" outlineLevel="0" collapsed="false"/>
    <row r="841" customFormat="false" ht="21.75" hidden="false" customHeight="true" outlineLevel="0" collapsed="false"/>
    <row r="842" customFormat="false" ht="21.75" hidden="false" customHeight="true" outlineLevel="0" collapsed="false"/>
    <row r="843" customFormat="false" ht="21.75" hidden="false" customHeight="true" outlineLevel="0" collapsed="false"/>
    <row r="844" customFormat="false" ht="21.75" hidden="false" customHeight="true" outlineLevel="0" collapsed="false"/>
    <row r="845" customFormat="false" ht="21.75" hidden="false" customHeight="true" outlineLevel="0" collapsed="false"/>
    <row r="846" customFormat="false" ht="21.75" hidden="false" customHeight="true" outlineLevel="0" collapsed="false"/>
    <row r="847" customFormat="false" ht="21.75" hidden="false" customHeight="true" outlineLevel="0" collapsed="false"/>
    <row r="848" customFormat="false" ht="21.75" hidden="false" customHeight="true" outlineLevel="0" collapsed="false"/>
    <row r="849" customFormat="false" ht="21.75" hidden="false" customHeight="true" outlineLevel="0" collapsed="false"/>
    <row r="850" customFormat="false" ht="21.75" hidden="false" customHeight="true" outlineLevel="0" collapsed="false"/>
    <row r="851" customFormat="false" ht="21.75" hidden="false" customHeight="true" outlineLevel="0" collapsed="false"/>
    <row r="852" customFormat="false" ht="21.75" hidden="false" customHeight="true" outlineLevel="0" collapsed="false"/>
    <row r="853" customFormat="false" ht="21.75" hidden="false" customHeight="true" outlineLevel="0" collapsed="false"/>
    <row r="854" customFormat="false" ht="21.75" hidden="false" customHeight="true" outlineLevel="0" collapsed="false"/>
    <row r="855" customFormat="false" ht="21.75" hidden="false" customHeight="true" outlineLevel="0" collapsed="false"/>
    <row r="856" customFormat="false" ht="21.75" hidden="false" customHeight="true" outlineLevel="0" collapsed="false"/>
    <row r="857" customFormat="false" ht="21.75" hidden="false" customHeight="true" outlineLevel="0" collapsed="false"/>
    <row r="858" customFormat="false" ht="21.75" hidden="false" customHeight="true" outlineLevel="0" collapsed="false"/>
    <row r="859" customFormat="false" ht="21.75" hidden="false" customHeight="true" outlineLevel="0" collapsed="false"/>
    <row r="860" customFormat="false" ht="21.75" hidden="false" customHeight="true" outlineLevel="0" collapsed="false"/>
    <row r="861" customFormat="false" ht="21.75" hidden="false" customHeight="true" outlineLevel="0" collapsed="false"/>
    <row r="862" customFormat="false" ht="21.75" hidden="false" customHeight="true" outlineLevel="0" collapsed="false"/>
    <row r="863" customFormat="false" ht="21.75" hidden="false" customHeight="true" outlineLevel="0" collapsed="false"/>
    <row r="864" customFormat="false" ht="21.75" hidden="false" customHeight="true" outlineLevel="0" collapsed="false"/>
    <row r="865" customFormat="false" ht="21.75" hidden="false" customHeight="true" outlineLevel="0" collapsed="false"/>
    <row r="866" customFormat="false" ht="21.75" hidden="false" customHeight="true" outlineLevel="0" collapsed="false"/>
    <row r="867" customFormat="false" ht="21.75" hidden="false" customHeight="true" outlineLevel="0" collapsed="false"/>
    <row r="868" customFormat="false" ht="21.75" hidden="false" customHeight="true" outlineLevel="0" collapsed="false"/>
    <row r="869" customFormat="false" ht="21.75" hidden="false" customHeight="true" outlineLevel="0" collapsed="false"/>
    <row r="870" customFormat="false" ht="21.75" hidden="false" customHeight="true" outlineLevel="0" collapsed="false"/>
    <row r="871" customFormat="false" ht="21.75" hidden="false" customHeight="true" outlineLevel="0" collapsed="false"/>
    <row r="872" customFormat="false" ht="21.75" hidden="false" customHeight="true" outlineLevel="0" collapsed="false"/>
    <row r="873" customFormat="false" ht="21.75" hidden="false" customHeight="true" outlineLevel="0" collapsed="false"/>
    <row r="874" customFormat="false" ht="21.75" hidden="false" customHeight="true" outlineLevel="0" collapsed="false"/>
    <row r="875" customFormat="false" ht="21.75" hidden="false" customHeight="true" outlineLevel="0" collapsed="false"/>
    <row r="876" customFormat="false" ht="21.75" hidden="false" customHeight="true" outlineLevel="0" collapsed="false"/>
    <row r="877" customFormat="false" ht="21.75" hidden="false" customHeight="true" outlineLevel="0" collapsed="false"/>
    <row r="878" customFormat="false" ht="21.75" hidden="false" customHeight="true" outlineLevel="0" collapsed="false"/>
    <row r="879" customFormat="false" ht="21.75" hidden="false" customHeight="true" outlineLevel="0" collapsed="false"/>
    <row r="880" customFormat="false" ht="21.75" hidden="false" customHeight="true" outlineLevel="0" collapsed="false"/>
    <row r="881" customFormat="false" ht="21.75" hidden="false" customHeight="true" outlineLevel="0" collapsed="false"/>
    <row r="882" customFormat="false" ht="21.75" hidden="false" customHeight="true" outlineLevel="0" collapsed="false"/>
    <row r="883" customFormat="false" ht="21.75" hidden="false" customHeight="true" outlineLevel="0" collapsed="false"/>
    <row r="884" customFormat="false" ht="21.75" hidden="false" customHeight="true" outlineLevel="0" collapsed="false"/>
    <row r="885" customFormat="false" ht="21.75" hidden="false" customHeight="true" outlineLevel="0" collapsed="false"/>
    <row r="886" customFormat="false" ht="21.75" hidden="false" customHeight="true" outlineLevel="0" collapsed="false"/>
    <row r="887" customFormat="false" ht="21.75" hidden="false" customHeight="true" outlineLevel="0" collapsed="false"/>
    <row r="888" customFormat="false" ht="21.75" hidden="false" customHeight="true" outlineLevel="0" collapsed="false"/>
    <row r="889" customFormat="false" ht="21.75" hidden="false" customHeight="true" outlineLevel="0" collapsed="false"/>
    <row r="890" customFormat="false" ht="21.75" hidden="false" customHeight="true" outlineLevel="0" collapsed="false"/>
    <row r="891" customFormat="false" ht="21.75" hidden="false" customHeight="true" outlineLevel="0" collapsed="false"/>
    <row r="892" customFormat="false" ht="21.75" hidden="false" customHeight="true" outlineLevel="0" collapsed="false"/>
    <row r="893" customFormat="false" ht="21.75" hidden="false" customHeight="true" outlineLevel="0" collapsed="false"/>
    <row r="894" customFormat="false" ht="21.75" hidden="false" customHeight="true" outlineLevel="0" collapsed="false"/>
    <row r="895" customFormat="false" ht="21.75" hidden="false" customHeight="true" outlineLevel="0" collapsed="false"/>
    <row r="896" customFormat="false" ht="21.75" hidden="false" customHeight="true" outlineLevel="0" collapsed="false"/>
    <row r="897" customFormat="false" ht="21.75" hidden="false" customHeight="true" outlineLevel="0" collapsed="false"/>
    <row r="898" customFormat="false" ht="21.75" hidden="false" customHeight="true" outlineLevel="0" collapsed="false"/>
    <row r="899" customFormat="false" ht="21.75" hidden="false" customHeight="true" outlineLevel="0" collapsed="false"/>
    <row r="900" customFormat="false" ht="21.75" hidden="false" customHeight="true" outlineLevel="0" collapsed="false"/>
    <row r="901" customFormat="false" ht="21.75" hidden="false" customHeight="true" outlineLevel="0" collapsed="false"/>
    <row r="902" customFormat="false" ht="21.75" hidden="false" customHeight="true" outlineLevel="0" collapsed="false"/>
    <row r="903" customFormat="false" ht="21.75" hidden="false" customHeight="true" outlineLevel="0" collapsed="false"/>
    <row r="904" customFormat="false" ht="21.75" hidden="false" customHeight="true" outlineLevel="0" collapsed="false"/>
    <row r="905" customFormat="false" ht="21.75" hidden="false" customHeight="true" outlineLevel="0" collapsed="false"/>
    <row r="906" customFormat="false" ht="21.75" hidden="false" customHeight="true" outlineLevel="0" collapsed="false"/>
    <row r="907" customFormat="false" ht="21.75" hidden="false" customHeight="true" outlineLevel="0" collapsed="false"/>
    <row r="908" customFormat="false" ht="21.75" hidden="false" customHeight="true" outlineLevel="0" collapsed="false"/>
    <row r="909" customFormat="false" ht="21.75" hidden="false" customHeight="true" outlineLevel="0" collapsed="false"/>
    <row r="910" customFormat="false" ht="21.75" hidden="false" customHeight="true" outlineLevel="0" collapsed="false"/>
    <row r="911" customFormat="false" ht="21.75" hidden="false" customHeight="true" outlineLevel="0" collapsed="false"/>
    <row r="912" customFormat="false" ht="21.75" hidden="false" customHeight="true" outlineLevel="0" collapsed="false"/>
    <row r="913" customFormat="false" ht="21.75" hidden="false" customHeight="true" outlineLevel="0" collapsed="false"/>
    <row r="914" customFormat="false" ht="21.75" hidden="false" customHeight="true" outlineLevel="0" collapsed="false"/>
    <row r="915" customFormat="false" ht="21.75" hidden="false" customHeight="true" outlineLevel="0" collapsed="false"/>
    <row r="916" customFormat="false" ht="21.75" hidden="false" customHeight="true" outlineLevel="0" collapsed="false"/>
    <row r="917" customFormat="false" ht="21.75" hidden="false" customHeight="true" outlineLevel="0" collapsed="false"/>
    <row r="918" customFormat="false" ht="21.75" hidden="false" customHeight="true" outlineLevel="0" collapsed="false"/>
    <row r="919" customFormat="false" ht="21.75" hidden="false" customHeight="true" outlineLevel="0" collapsed="false"/>
    <row r="920" customFormat="false" ht="21.75" hidden="false" customHeight="true" outlineLevel="0" collapsed="false"/>
    <row r="921" customFormat="false" ht="21.75" hidden="false" customHeight="true" outlineLevel="0" collapsed="false"/>
    <row r="922" customFormat="false" ht="21.75" hidden="false" customHeight="true" outlineLevel="0" collapsed="false"/>
    <row r="923" customFormat="false" ht="21.75" hidden="false" customHeight="true" outlineLevel="0" collapsed="false"/>
    <row r="924" customFormat="false" ht="21.75" hidden="false" customHeight="true" outlineLevel="0" collapsed="false"/>
    <row r="925" customFormat="false" ht="21.75" hidden="false" customHeight="true" outlineLevel="0" collapsed="false"/>
    <row r="926" customFormat="false" ht="21.75" hidden="false" customHeight="true" outlineLevel="0" collapsed="false"/>
    <row r="927" customFormat="false" ht="21.75" hidden="false" customHeight="true" outlineLevel="0" collapsed="false"/>
    <row r="928" customFormat="false" ht="21.75" hidden="false" customHeight="true" outlineLevel="0" collapsed="false"/>
    <row r="929" customFormat="false" ht="21.75" hidden="false" customHeight="true" outlineLevel="0" collapsed="false"/>
    <row r="930" customFormat="false" ht="21.75" hidden="false" customHeight="true" outlineLevel="0" collapsed="false"/>
    <row r="931" customFormat="false" ht="21.75" hidden="false" customHeight="true" outlineLevel="0" collapsed="false"/>
    <row r="932" customFormat="false" ht="21.75" hidden="false" customHeight="true" outlineLevel="0" collapsed="false"/>
    <row r="933" customFormat="false" ht="21.75" hidden="false" customHeight="true" outlineLevel="0" collapsed="false"/>
    <row r="934" customFormat="false" ht="21.75" hidden="false" customHeight="true" outlineLevel="0" collapsed="false"/>
    <row r="935" customFormat="false" ht="21.75" hidden="false" customHeight="true" outlineLevel="0" collapsed="false"/>
    <row r="936" customFormat="false" ht="21.75" hidden="false" customHeight="true" outlineLevel="0" collapsed="false"/>
    <row r="937" customFormat="false" ht="21.75" hidden="false" customHeight="true" outlineLevel="0" collapsed="false"/>
    <row r="938" customFormat="false" ht="21.75" hidden="false" customHeight="true" outlineLevel="0" collapsed="false"/>
    <row r="939" customFormat="false" ht="21.75" hidden="false" customHeight="true" outlineLevel="0" collapsed="false"/>
    <row r="940" customFormat="false" ht="21.75" hidden="false" customHeight="true" outlineLevel="0" collapsed="false"/>
    <row r="941" customFormat="false" ht="21.75" hidden="false" customHeight="true" outlineLevel="0" collapsed="false"/>
    <row r="942" customFormat="false" ht="21.75" hidden="false" customHeight="true" outlineLevel="0" collapsed="false"/>
    <row r="943" customFormat="false" ht="21.75" hidden="false" customHeight="true" outlineLevel="0" collapsed="false"/>
    <row r="944" customFormat="false" ht="21.75" hidden="false" customHeight="true" outlineLevel="0" collapsed="false"/>
    <row r="945" customFormat="false" ht="21.75" hidden="false" customHeight="true" outlineLevel="0" collapsed="false"/>
    <row r="946" customFormat="false" ht="21.75" hidden="false" customHeight="true" outlineLevel="0" collapsed="false"/>
    <row r="947" customFormat="false" ht="21.75" hidden="false" customHeight="true" outlineLevel="0" collapsed="false"/>
    <row r="948" customFormat="false" ht="21.75" hidden="false" customHeight="true" outlineLevel="0" collapsed="false"/>
    <row r="949" customFormat="false" ht="21.75" hidden="false" customHeight="true" outlineLevel="0" collapsed="false"/>
    <row r="950" customFormat="false" ht="21.75" hidden="false" customHeight="true" outlineLevel="0" collapsed="false"/>
    <row r="951" customFormat="false" ht="21.75" hidden="false" customHeight="true" outlineLevel="0" collapsed="false"/>
    <row r="952" customFormat="false" ht="21.75" hidden="false" customHeight="true" outlineLevel="0" collapsed="false"/>
    <row r="953" customFormat="false" ht="21.75" hidden="false" customHeight="true" outlineLevel="0" collapsed="false"/>
    <row r="954" customFormat="false" ht="21.75" hidden="false" customHeight="true" outlineLevel="0" collapsed="false"/>
    <row r="955" customFormat="false" ht="21.75" hidden="false" customHeight="true" outlineLevel="0" collapsed="false"/>
    <row r="956" customFormat="false" ht="21.75" hidden="false" customHeight="true" outlineLevel="0" collapsed="false"/>
    <row r="957" customFormat="false" ht="21.75" hidden="false" customHeight="true" outlineLevel="0" collapsed="false"/>
    <row r="958" customFormat="false" ht="21.75" hidden="false" customHeight="true" outlineLevel="0" collapsed="false"/>
    <row r="959" customFormat="false" ht="21.75" hidden="false" customHeight="true" outlineLevel="0" collapsed="false"/>
    <row r="960" customFormat="false" ht="21.75" hidden="false" customHeight="true" outlineLevel="0" collapsed="false"/>
    <row r="961" customFormat="false" ht="21.75" hidden="false" customHeight="true" outlineLevel="0" collapsed="false"/>
    <row r="962" customFormat="false" ht="21.75" hidden="false" customHeight="true" outlineLevel="0" collapsed="false"/>
    <row r="963" customFormat="false" ht="21.75" hidden="false" customHeight="true" outlineLevel="0" collapsed="false"/>
    <row r="964" customFormat="false" ht="21.75" hidden="false" customHeight="true" outlineLevel="0" collapsed="false"/>
    <row r="965" customFormat="false" ht="21.75" hidden="false" customHeight="true" outlineLevel="0" collapsed="false"/>
    <row r="966" customFormat="false" ht="21.75" hidden="false" customHeight="true" outlineLevel="0" collapsed="false"/>
    <row r="967" customFormat="false" ht="21.75" hidden="false" customHeight="true" outlineLevel="0" collapsed="false"/>
    <row r="968" customFormat="false" ht="21.75" hidden="false" customHeight="true" outlineLevel="0" collapsed="false"/>
    <row r="969" customFormat="false" ht="21.75" hidden="false" customHeight="true" outlineLevel="0" collapsed="false"/>
    <row r="970" customFormat="false" ht="21.75" hidden="false" customHeight="true" outlineLevel="0" collapsed="false"/>
    <row r="971" customFormat="false" ht="21.75" hidden="false" customHeight="true" outlineLevel="0" collapsed="false"/>
    <row r="972" customFormat="false" ht="21.75" hidden="false" customHeight="true" outlineLevel="0" collapsed="false"/>
    <row r="973" customFormat="false" ht="21.75" hidden="false" customHeight="true" outlineLevel="0" collapsed="false"/>
    <row r="974" customFormat="false" ht="21.75" hidden="false" customHeight="true" outlineLevel="0" collapsed="false"/>
    <row r="975" customFormat="false" ht="21.75" hidden="false" customHeight="true" outlineLevel="0" collapsed="false"/>
    <row r="976" customFormat="false" ht="21.75" hidden="false" customHeight="true" outlineLevel="0" collapsed="false"/>
    <row r="977" customFormat="false" ht="21.75" hidden="false" customHeight="true" outlineLevel="0" collapsed="false"/>
    <row r="978" customFormat="false" ht="21.75" hidden="false" customHeight="true" outlineLevel="0" collapsed="false"/>
    <row r="979" customFormat="false" ht="21.75" hidden="false" customHeight="true" outlineLevel="0" collapsed="false"/>
    <row r="980" customFormat="false" ht="21.75" hidden="false" customHeight="true" outlineLevel="0" collapsed="false"/>
    <row r="981" customFormat="false" ht="21.75" hidden="false" customHeight="true" outlineLevel="0" collapsed="false"/>
    <row r="982" customFormat="false" ht="21.75" hidden="false" customHeight="true" outlineLevel="0" collapsed="false"/>
    <row r="983" customFormat="false" ht="21.75" hidden="false" customHeight="true" outlineLevel="0" collapsed="false"/>
    <row r="984" customFormat="false" ht="21.75" hidden="false" customHeight="true" outlineLevel="0" collapsed="false"/>
    <row r="985" customFormat="false" ht="21.75" hidden="false" customHeight="true" outlineLevel="0" collapsed="false"/>
    <row r="986" customFormat="false" ht="21.75" hidden="false" customHeight="true" outlineLevel="0" collapsed="false"/>
    <row r="987" customFormat="false" ht="21.75" hidden="false" customHeight="true" outlineLevel="0" collapsed="false"/>
    <row r="988" customFormat="false" ht="21.75" hidden="false" customHeight="true" outlineLevel="0" collapsed="false"/>
    <row r="989" customFormat="false" ht="21.75" hidden="false" customHeight="true" outlineLevel="0" collapsed="false"/>
    <row r="990" customFormat="false" ht="21.75" hidden="false" customHeight="true" outlineLevel="0" collapsed="false"/>
    <row r="991" customFormat="false" ht="21.75" hidden="false" customHeight="true" outlineLevel="0" collapsed="false"/>
    <row r="992" customFormat="false" ht="21.75" hidden="false" customHeight="true" outlineLevel="0" collapsed="false"/>
    <row r="993" customFormat="false" ht="21.75" hidden="false" customHeight="true" outlineLevel="0" collapsed="false"/>
    <row r="994" customFormat="false" ht="21.75" hidden="false" customHeight="true" outlineLevel="0" collapsed="false"/>
    <row r="995" customFormat="false" ht="21.75" hidden="false" customHeight="true" outlineLevel="0" collapsed="false"/>
    <row r="996" customFormat="false" ht="21.75" hidden="false" customHeight="true" outlineLevel="0" collapsed="false"/>
    <row r="997" customFormat="false" ht="21.75" hidden="false" customHeight="true" outlineLevel="0" collapsed="false"/>
    <row r="998" customFormat="false" ht="21.75" hidden="false" customHeight="true" outlineLevel="0" collapsed="false"/>
    <row r="999" customFormat="false" ht="21.75" hidden="false" customHeight="true" outlineLevel="0" collapsed="false"/>
    <row r="1000" customFormat="false" ht="21.75" hidden="false" customHeight="true" outlineLevel="0" collapsed="false"/>
    <row r="1001" customFormat="false" ht="21.75" hidden="false" customHeight="true" outlineLevel="0" collapsed="false">
      <c r="E1001" s="117"/>
      <c r="F1001" s="1"/>
    </row>
    <row r="1002" customFormat="false" ht="21.75" hidden="false" customHeight="true" outlineLevel="0" collapsed="false">
      <c r="E1002" s="117"/>
      <c r="F1002" s="1"/>
    </row>
    <row r="1003" customFormat="false" ht="21.75" hidden="false" customHeight="true" outlineLevel="0" collapsed="false">
      <c r="E1003" s="117"/>
      <c r="F1003" s="1"/>
    </row>
    <row r="1004" customFormat="false" ht="21.75" hidden="false" customHeight="true" outlineLevel="0" collapsed="false">
      <c r="E1004" s="117"/>
      <c r="F1004" s="1"/>
    </row>
    <row r="1005" customFormat="false" ht="21.75" hidden="false" customHeight="true" outlineLevel="0" collapsed="false">
      <c r="E1005" s="117"/>
      <c r="F1005" s="1"/>
    </row>
    <row r="1006" customFormat="false" ht="21.75" hidden="false" customHeight="true" outlineLevel="0" collapsed="false">
      <c r="E1006" s="117"/>
      <c r="F1006" s="1"/>
    </row>
    <row r="1007" customFormat="false" ht="21.75" hidden="false" customHeight="true" outlineLevel="0" collapsed="false">
      <c r="E1007" s="117"/>
      <c r="F1007" s="1"/>
    </row>
    <row r="1008" customFormat="false" ht="21.75" hidden="false" customHeight="true" outlineLevel="0" collapsed="false">
      <c r="E1008" s="117"/>
      <c r="F1008" s="1"/>
    </row>
    <row r="1009" customFormat="false" ht="21.75" hidden="false" customHeight="true" outlineLevel="0" collapsed="false">
      <c r="E1009" s="117"/>
      <c r="F1009" s="1"/>
    </row>
    <row r="1010" customFormat="false" ht="21.75" hidden="false" customHeight="true" outlineLevel="0" collapsed="false">
      <c r="E1010" s="117"/>
      <c r="F1010" s="1"/>
    </row>
    <row r="1011" customFormat="false" ht="21.75" hidden="false" customHeight="true" outlineLevel="0" collapsed="false">
      <c r="E1011" s="117"/>
      <c r="F1011" s="1"/>
    </row>
    <row r="1012" customFormat="false" ht="21.75" hidden="false" customHeight="true" outlineLevel="0" collapsed="false">
      <c r="E1012" s="117"/>
      <c r="F1012" s="1"/>
    </row>
    <row r="1013" customFormat="false" ht="21.75" hidden="false" customHeight="true" outlineLevel="0" collapsed="false">
      <c r="E1013" s="117"/>
      <c r="F1013" s="1"/>
    </row>
    <row r="1014" customFormat="false" ht="21.75" hidden="false" customHeight="true" outlineLevel="0" collapsed="false">
      <c r="E1014" s="117"/>
      <c r="F1014" s="1"/>
    </row>
    <row r="1015" customFormat="false" ht="21.75" hidden="false" customHeight="true" outlineLevel="0" collapsed="false">
      <c r="E1015" s="117"/>
      <c r="F1015" s="1"/>
    </row>
    <row r="1016" customFormat="false" ht="21.75" hidden="false" customHeight="true" outlineLevel="0" collapsed="false">
      <c r="E1016" s="117"/>
      <c r="F1016" s="1"/>
    </row>
    <row r="1017" customFormat="false" ht="21.75" hidden="false" customHeight="true" outlineLevel="0" collapsed="false">
      <c r="E1017" s="117"/>
      <c r="F1017" s="1"/>
    </row>
    <row r="1018" customFormat="false" ht="21.75" hidden="false" customHeight="true" outlineLevel="0" collapsed="false">
      <c r="E1018" s="117"/>
      <c r="F1018" s="1"/>
    </row>
    <row r="1019" customFormat="false" ht="21.75" hidden="false" customHeight="true" outlineLevel="0" collapsed="false">
      <c r="E1019" s="117"/>
      <c r="F1019" s="1"/>
    </row>
    <row r="1020" customFormat="false" ht="21.75" hidden="false" customHeight="true" outlineLevel="0" collapsed="false">
      <c r="E1020" s="117"/>
      <c r="F1020" s="1"/>
    </row>
    <row r="1021" customFormat="false" ht="21.75" hidden="false" customHeight="true" outlineLevel="0" collapsed="false">
      <c r="E1021" s="117"/>
      <c r="F1021" s="1"/>
    </row>
    <row r="1022" customFormat="false" ht="21.75" hidden="false" customHeight="true" outlineLevel="0" collapsed="false">
      <c r="E1022" s="117"/>
      <c r="F1022" s="1"/>
    </row>
    <row r="1023" customFormat="false" ht="21.75" hidden="false" customHeight="true" outlineLevel="0" collapsed="false">
      <c r="E1023" s="117"/>
      <c r="F1023" s="1"/>
    </row>
    <row r="1024" customFormat="false" ht="21.75" hidden="false" customHeight="true" outlineLevel="0" collapsed="false">
      <c r="E1024" s="117"/>
      <c r="F1024" s="1"/>
    </row>
    <row r="1025" customFormat="false" ht="21.75" hidden="false" customHeight="true" outlineLevel="0" collapsed="false">
      <c r="E1025" s="117"/>
      <c r="F1025" s="1"/>
    </row>
    <row r="1026" customFormat="false" ht="21.75" hidden="false" customHeight="true" outlineLevel="0" collapsed="false">
      <c r="E1026" s="117"/>
      <c r="F1026" s="1"/>
    </row>
    <row r="1027" customFormat="false" ht="21.75" hidden="false" customHeight="true" outlineLevel="0" collapsed="false">
      <c r="E1027" s="117"/>
      <c r="F1027" s="1"/>
    </row>
    <row r="1028" customFormat="false" ht="21.75" hidden="false" customHeight="true" outlineLevel="0" collapsed="false">
      <c r="E1028" s="117"/>
      <c r="F1028" s="1"/>
    </row>
    <row r="1029" customFormat="false" ht="21.75" hidden="false" customHeight="true" outlineLevel="0" collapsed="false">
      <c r="E1029" s="117"/>
      <c r="F1029" s="1"/>
    </row>
    <row r="1030" customFormat="false" ht="21.75" hidden="false" customHeight="true" outlineLevel="0" collapsed="false">
      <c r="E1030" s="117"/>
      <c r="F1030" s="1"/>
    </row>
    <row r="1031" customFormat="false" ht="21.75" hidden="false" customHeight="true" outlineLevel="0" collapsed="false">
      <c r="E1031" s="117"/>
      <c r="F1031" s="1"/>
    </row>
    <row r="1032" customFormat="false" ht="21.75" hidden="false" customHeight="true" outlineLevel="0" collapsed="false">
      <c r="E1032" s="117"/>
      <c r="F1032" s="1"/>
    </row>
    <row r="1033" customFormat="false" ht="21.75" hidden="false" customHeight="true" outlineLevel="0" collapsed="false">
      <c r="E1033" s="117"/>
      <c r="F1033" s="1"/>
    </row>
    <row r="1034" customFormat="false" ht="21.75" hidden="false" customHeight="true" outlineLevel="0" collapsed="false">
      <c r="E1034" s="117"/>
      <c r="F1034" s="1"/>
    </row>
    <row r="1035" customFormat="false" ht="21.75" hidden="false" customHeight="true" outlineLevel="0" collapsed="false">
      <c r="E1035" s="117"/>
      <c r="F1035" s="1"/>
    </row>
    <row r="1036" customFormat="false" ht="21.75" hidden="false" customHeight="true" outlineLevel="0" collapsed="false">
      <c r="E1036" s="117"/>
      <c r="F1036" s="1"/>
    </row>
    <row r="1037" customFormat="false" ht="21.75" hidden="false" customHeight="true" outlineLevel="0" collapsed="false">
      <c r="E1037" s="117"/>
      <c r="F1037" s="1"/>
    </row>
    <row r="1038" customFormat="false" ht="21.75" hidden="false" customHeight="true" outlineLevel="0" collapsed="false">
      <c r="E1038" s="117"/>
      <c r="F1038" s="1"/>
    </row>
    <row r="1039" customFormat="false" ht="21.75" hidden="false" customHeight="true" outlineLevel="0" collapsed="false">
      <c r="E1039" s="117"/>
      <c r="F1039" s="1"/>
    </row>
    <row r="1040" customFormat="false" ht="21.75" hidden="false" customHeight="true" outlineLevel="0" collapsed="false">
      <c r="E1040" s="117"/>
      <c r="F1040" s="1"/>
    </row>
    <row r="1041" customFormat="false" ht="21.75" hidden="false" customHeight="true" outlineLevel="0" collapsed="false">
      <c r="E1041" s="117"/>
      <c r="F1041" s="1"/>
    </row>
    <row r="1042" customFormat="false" ht="21.75" hidden="false" customHeight="true" outlineLevel="0" collapsed="false">
      <c r="E1042" s="117"/>
      <c r="F1042" s="1"/>
    </row>
    <row r="1043" customFormat="false" ht="21.75" hidden="false" customHeight="true" outlineLevel="0" collapsed="false">
      <c r="E1043" s="117"/>
      <c r="F1043" s="1"/>
    </row>
    <row r="1044" customFormat="false" ht="21.75" hidden="false" customHeight="true" outlineLevel="0" collapsed="false">
      <c r="E1044" s="117"/>
      <c r="F1044" s="1"/>
    </row>
    <row r="1045" customFormat="false" ht="21.75" hidden="false" customHeight="true" outlineLevel="0" collapsed="false">
      <c r="E1045" s="117"/>
      <c r="F1045" s="1"/>
    </row>
    <row r="1046" customFormat="false" ht="21.75" hidden="false" customHeight="true" outlineLevel="0" collapsed="false">
      <c r="E1046" s="117"/>
      <c r="F1046" s="1"/>
    </row>
    <row r="1047" customFormat="false" ht="21.75" hidden="false" customHeight="true" outlineLevel="0" collapsed="false">
      <c r="E1047" s="117"/>
      <c r="F1047" s="1"/>
    </row>
    <row r="1048" customFormat="false" ht="21.75" hidden="false" customHeight="true" outlineLevel="0" collapsed="false">
      <c r="E1048" s="117"/>
      <c r="F1048" s="1"/>
    </row>
    <row r="1049" customFormat="false" ht="21.75" hidden="false" customHeight="true" outlineLevel="0" collapsed="false">
      <c r="E1049" s="117"/>
      <c r="F1049" s="1"/>
    </row>
    <row r="1050" customFormat="false" ht="21.75" hidden="false" customHeight="true" outlineLevel="0" collapsed="false">
      <c r="E1050" s="117"/>
      <c r="F1050" s="1"/>
    </row>
    <row r="1051" customFormat="false" ht="21.75" hidden="false" customHeight="true" outlineLevel="0" collapsed="false">
      <c r="E1051" s="117"/>
      <c r="F1051" s="1"/>
    </row>
    <row r="1052" customFormat="false" ht="21.75" hidden="false" customHeight="true" outlineLevel="0" collapsed="false">
      <c r="E1052" s="117"/>
      <c r="F1052" s="1"/>
    </row>
    <row r="1053" customFormat="false" ht="21.75" hidden="false" customHeight="true" outlineLevel="0" collapsed="false">
      <c r="E1053" s="117"/>
      <c r="F1053" s="1"/>
    </row>
    <row r="1054" customFormat="false" ht="21.75" hidden="false" customHeight="true" outlineLevel="0" collapsed="false">
      <c r="E1054" s="117"/>
      <c r="F1054" s="1"/>
    </row>
    <row r="1055" customFormat="false" ht="21.75" hidden="false" customHeight="true" outlineLevel="0" collapsed="false">
      <c r="E1055" s="117"/>
      <c r="F1055" s="1"/>
    </row>
    <row r="1056" customFormat="false" ht="21.75" hidden="false" customHeight="true" outlineLevel="0" collapsed="false">
      <c r="E1056" s="117"/>
      <c r="F1056" s="1"/>
    </row>
    <row r="1057" customFormat="false" ht="21.75" hidden="false" customHeight="true" outlineLevel="0" collapsed="false">
      <c r="E1057" s="117"/>
      <c r="F1057" s="1"/>
    </row>
    <row r="1058" customFormat="false" ht="15" hidden="false" customHeight="false" outlineLevel="0" collapsed="false">
      <c r="E1058" s="1"/>
      <c r="F1058" s="1"/>
    </row>
  </sheetData>
  <mergeCells count="1">
    <mergeCell ref="C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0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3" min="3" style="0" width="6.99"/>
    <col collapsed="false" customWidth="true" hidden="false" outlineLevel="0" max="4" min="4" style="0" width="34.99"/>
  </cols>
  <sheetData>
    <row r="2" customFormat="false" ht="15.75" hidden="false" customHeight="false" outlineLevel="0" collapsed="false"/>
    <row r="3" customFormat="false" ht="22.5" hidden="false" customHeight="true" outlineLevel="0" collapsed="false">
      <c r="C3" s="101" t="s">
        <v>89</v>
      </c>
      <c r="D3" s="101"/>
      <c r="E3" s="101"/>
    </row>
    <row r="4" customFormat="false" ht="22.5" hidden="false" customHeight="true" outlineLevel="0" collapsed="false">
      <c r="C4" s="102" t="s">
        <v>82</v>
      </c>
      <c r="D4" s="103" t="s">
        <v>86</v>
      </c>
      <c r="E4" s="104" t="s">
        <v>87</v>
      </c>
    </row>
    <row r="5" customFormat="false" ht="20.25" hidden="false" customHeight="true" outlineLevel="0" collapsed="false">
      <c r="C5" s="105" t="n">
        <v>15</v>
      </c>
      <c r="D5" s="106" t="str">
        <f aca="false">IF(C5&lt;&gt;"",VLOOKUP(C5,Saisie!$B$3:$N$1000,13,FALSE()),"")</f>
        <v>EE - RR</v>
      </c>
      <c r="E5" s="107" t="n">
        <f aca="false">IF(C5&lt;&gt;"",VLOOKUP(C5,Tables!$L$3:$N$1000,3,FALSE()),"")</f>
        <v>1444</v>
      </c>
    </row>
    <row r="6" customFormat="false" ht="20.25" hidden="false" customHeight="true" outlineLevel="0" collapsed="false">
      <c r="C6" s="105" t="n">
        <v>14</v>
      </c>
      <c r="D6" s="106" t="str">
        <f aca="false">IF(C6&lt;&gt;"",VLOOKUP(C6,Saisie!$B$3:$N$1000,13,FALSE()),"")</f>
        <v>AA - ZZ</v>
      </c>
      <c r="E6" s="107" t="n">
        <f aca="false">IF(C6&lt;&gt;"",VLOOKUP(C6,Tables!$L$3:$N$1000,3,FALSE()),"")</f>
        <v>1400</v>
      </c>
    </row>
    <row r="7" customFormat="false" ht="20.25" hidden="false" customHeight="true" outlineLevel="0" collapsed="false">
      <c r="C7" s="105" t="n">
        <v>12</v>
      </c>
      <c r="D7" s="106" t="str">
        <f aca="false">IF(C7&lt;&gt;"",VLOOKUP(C7,Saisie!$B$3:$N$1000,13,FALSE()),"")</f>
        <v>C - V</v>
      </c>
      <c r="E7" s="107" t="n">
        <f aca="false">IF(C7&lt;&gt;"",VLOOKUP(C7,Tables!$L$3:$N$1000,3,FALSE()),"")</f>
        <v>1400</v>
      </c>
    </row>
    <row r="8" customFormat="false" ht="20.25" hidden="false" customHeight="true" outlineLevel="0" collapsed="false">
      <c r="C8" s="105" t="n">
        <v>4</v>
      </c>
      <c r="D8" s="106" t="str">
        <f aca="false">IF(C8&lt;&gt;"",VLOOKUP(C8,Saisie!$B$3:$N$1000,13,FALSE()),"")</f>
        <v>U - I</v>
      </c>
      <c r="E8" s="107" t="n">
        <f aca="false">IF(C8&lt;&gt;"",VLOOKUP(C8,Tables!$L$3:$N$1000,3,FALSE()),"")</f>
        <v>1300</v>
      </c>
    </row>
    <row r="9" customFormat="false" ht="20.25" hidden="false" customHeight="true" outlineLevel="0" collapsed="false">
      <c r="C9" s="105" t="n">
        <v>20</v>
      </c>
      <c r="D9" s="106" t="str">
        <f aca="false">IF(C9&lt;&gt;"",VLOOKUP(C9,Saisie!$B$3:$N$1000,13,FALSE()),"")</f>
        <v>SS - TT</v>
      </c>
      <c r="E9" s="107" t="n">
        <f aca="false">IF(C9&lt;&gt;"",VLOOKUP(C9,Tables!$L$3:$N$1000,3,FALSE()),"")</f>
        <v>1300</v>
      </c>
    </row>
    <row r="10" customFormat="false" ht="20.25" hidden="false" customHeight="true" outlineLevel="0" collapsed="false">
      <c r="C10" s="105" t="n">
        <v>9</v>
      </c>
      <c r="D10" s="106" t="str">
        <f aca="false">IF(C10&lt;&gt;"",VLOOKUP(C10,Saisie!$B$3:$N$1000,13,FALSE()),"")</f>
        <v>J - K</v>
      </c>
      <c r="E10" s="107" t="n">
        <f aca="false">IF(C10&lt;&gt;"",VLOOKUP(C10,Tables!$L$3:$N$1000,3,FALSE()),"")</f>
        <v>1244</v>
      </c>
    </row>
    <row r="11" customFormat="false" ht="20.25" hidden="false" customHeight="true" outlineLevel="0" collapsed="false">
      <c r="C11" s="105" t="n">
        <v>10</v>
      </c>
      <c r="D11" s="106" t="str">
        <f aca="false">IF(C11&lt;&gt;"",VLOOKUP(C11,Saisie!$B$3:$N$1000,13,FALSE()),"")</f>
        <v>L - M</v>
      </c>
      <c r="E11" s="107" t="n">
        <f aca="false">IF(C11&lt;&gt;"",VLOOKUP(C11,Tables!$L$3:$N$1000,3,FALSE()),"")</f>
        <v>1244</v>
      </c>
    </row>
    <row r="12" customFormat="false" ht="20.25" hidden="false" customHeight="true" outlineLevel="0" collapsed="false">
      <c r="C12" s="105" t="n">
        <v>18</v>
      </c>
      <c r="D12" s="106" t="str">
        <f aca="false">IF(C12&lt;&gt;"",VLOOKUP(C12,Saisie!$B$3:$N$1000,13,FALSE()),"")</f>
        <v>OO - PP</v>
      </c>
      <c r="E12" s="107" t="n">
        <f aca="false">IF(C12&lt;&gt;"",VLOOKUP(C12,Tables!$L$3:$N$1000,3,FALSE()),"")</f>
        <v>1220</v>
      </c>
    </row>
    <row r="13" customFormat="false" ht="20.25" hidden="false" customHeight="true" outlineLevel="0" collapsed="false">
      <c r="C13" s="105" t="n">
        <v>6</v>
      </c>
      <c r="D13" s="106" t="str">
        <f aca="false">IF(C13&lt;&gt;"",VLOOKUP(C13,Saisie!$B$3:$N$1000,13,FALSE()),"")</f>
        <v>Q - S</v>
      </c>
      <c r="E13" s="107" t="n">
        <f aca="false">IF(C13&lt;&gt;"",VLOOKUP(C13,Tables!$L$3:$N$1000,3,FALSE()),"")</f>
        <v>1200</v>
      </c>
    </row>
    <row r="14" customFormat="false" ht="20.25" hidden="false" customHeight="true" outlineLevel="0" collapsed="false">
      <c r="C14" s="105" t="n">
        <v>5</v>
      </c>
      <c r="D14" s="106" t="str">
        <f aca="false">IF(C14&lt;&gt;"",VLOOKUP(C14,Saisie!$B$3:$N$1000,13,FALSE()),"")</f>
        <v>O - P</v>
      </c>
      <c r="E14" s="107" t="n">
        <f aca="false">IF(C14&lt;&gt;"",VLOOKUP(C14,Tables!$L$3:$N$1000,3,FALSE()),"")</f>
        <v>1154</v>
      </c>
    </row>
    <row r="15" customFormat="false" ht="20.25" hidden="false" customHeight="true" outlineLevel="0" collapsed="false">
      <c r="C15" s="105" t="n">
        <v>13</v>
      </c>
      <c r="D15" s="106" t="str">
        <f aca="false">IF(C15&lt;&gt;"",VLOOKUP(C15,Saisie!$B$3:$N$1000,13,FALSE()),"")</f>
        <v>B - NN</v>
      </c>
      <c r="E15" s="107" t="n">
        <f aca="false">IF(C15&lt;&gt;"",VLOOKUP(C15,Tables!$L$3:$N$1000,3,FALSE()),"")</f>
        <v>1044</v>
      </c>
    </row>
    <row r="16" customFormat="false" ht="20.25" hidden="false" customHeight="true" outlineLevel="0" collapsed="false">
      <c r="C16" s="105" t="n">
        <v>16</v>
      </c>
      <c r="D16" s="106" t="str">
        <f aca="false">IF(C16&lt;&gt;"",VLOOKUP(C16,Saisie!$B$3:$N$1000,13,FALSE()),"")</f>
        <v>TT - YY</v>
      </c>
      <c r="E16" s="107" t="n">
        <f aca="false">IF(C16&lt;&gt;"",VLOOKUP(C16,Tables!$L$3:$N$1000,3,FALSE()),"")</f>
        <v>1000</v>
      </c>
    </row>
    <row r="17" customFormat="false" ht="20.25" hidden="false" customHeight="true" outlineLevel="0" collapsed="false">
      <c r="C17" s="105" t="n">
        <v>19</v>
      </c>
      <c r="D17" s="106" t="str">
        <f aca="false">IF(C17&lt;&gt;"",VLOOKUP(C17,Saisie!$B$3:$N$1000,13,FALSE()),"")</f>
        <v>QQ - RR</v>
      </c>
      <c r="E17" s="107" t="n">
        <f aca="false">IF(C17&lt;&gt;"",VLOOKUP(C17,Tables!$L$3:$N$1000,3,FALSE()),"")</f>
        <v>984</v>
      </c>
    </row>
    <row r="18" customFormat="false" ht="20.25" hidden="false" customHeight="true" outlineLevel="0" collapsed="false">
      <c r="C18" s="105" t="n">
        <v>11</v>
      </c>
      <c r="D18" s="106" t="str">
        <f aca="false">IF(C18&lt;&gt;"",VLOOKUP(C18,Saisie!$B$3:$N$1000,13,FALSE()),"")</f>
        <v>W - X</v>
      </c>
      <c r="E18" s="107" t="n">
        <f aca="false">IF(C18&lt;&gt;"",VLOOKUP(C18,Tables!$L$3:$N$1000,3,FALSE()),"")</f>
        <v>980</v>
      </c>
    </row>
    <row r="19" customFormat="false" ht="20.25" hidden="false" customHeight="true" outlineLevel="0" collapsed="false">
      <c r="C19" s="105" t="n">
        <v>17</v>
      </c>
      <c r="D19" s="106" t="str">
        <f aca="false">IF(C19&lt;&gt;"",VLOOKUP(C19,Saisie!$B$3:$N$1000,13,FALSE()),"")</f>
        <v>UU - II</v>
      </c>
      <c r="E19" s="107" t="n">
        <f aca="false">IF(C19&lt;&gt;"",VLOOKUP(C19,Tables!$L$3:$N$1000,3,FALSE()),"")</f>
        <v>900</v>
      </c>
    </row>
    <row r="20" customFormat="false" ht="20.25" hidden="false" customHeight="true" outlineLevel="0" collapsed="false">
      <c r="C20" s="105" t="n">
        <v>3</v>
      </c>
      <c r="D20" s="106" t="str">
        <f aca="false">IF(C20&lt;&gt;"",VLOOKUP(C20,Saisie!$B$3:$N$1000,13,FALSE()),"")</f>
        <v>T - Y</v>
      </c>
      <c r="E20" s="107" t="n">
        <f aca="false">IF(C20&lt;&gt;"",VLOOKUP(C20,Tables!$L$3:$N$1000,3,FALSE()),"")</f>
        <v>844</v>
      </c>
    </row>
    <row r="21" customFormat="false" ht="20.25" hidden="false" customHeight="true" outlineLevel="0" collapsed="false">
      <c r="C21" s="105" t="n">
        <v>7</v>
      </c>
      <c r="D21" s="106" t="str">
        <f aca="false">IF(C21&lt;&gt;"",VLOOKUP(C21,Saisie!$B$3:$N$1000,13,FALSE()),"")</f>
        <v>D - F</v>
      </c>
      <c r="E21" s="107" t="n">
        <f aca="false">IF(C21&lt;&gt;"",VLOOKUP(C21,Tables!$L$3:$N$1000,3,FALSE()),"")</f>
        <v>844</v>
      </c>
    </row>
    <row r="22" customFormat="false" ht="20.25" hidden="false" customHeight="true" outlineLevel="0" collapsed="false">
      <c r="C22" s="105" t="n">
        <v>8</v>
      </c>
      <c r="D22" s="106" t="str">
        <f aca="false">IF(C22&lt;&gt;"",VLOOKUP(C22,Saisie!$B$3:$N$1000,13,FALSE()),"")</f>
        <v>G - H</v>
      </c>
      <c r="E22" s="107" t="n">
        <f aca="false">IF(C22&lt;&gt;"",VLOOKUP(C22,Tables!$L$3:$N$1000,3,FALSE()),"")</f>
        <v>844</v>
      </c>
    </row>
    <row r="23" customFormat="false" ht="20.25" hidden="false" customHeight="true" outlineLevel="0" collapsed="false">
      <c r="C23" s="105" t="n">
        <v>1</v>
      </c>
      <c r="D23" s="106" t="str">
        <f aca="false">IF(C23&lt;&gt;"",VLOOKUP(C23,Saisie!$B$3:$N$1000,13,FALSE()),"")</f>
        <v>A - Z</v>
      </c>
      <c r="E23" s="107" t="n">
        <f aca="false">IF(C23&lt;&gt;"",VLOOKUP(C23,Tables!$L$3:$N$1000,3,FALSE()),"")</f>
        <v>644</v>
      </c>
    </row>
    <row r="24" customFormat="false" ht="20.25" hidden="false" customHeight="true" outlineLevel="0" collapsed="false">
      <c r="C24" s="105" t="n">
        <v>2</v>
      </c>
      <c r="D24" s="106" t="str">
        <f aca="false">IF(C24&lt;&gt;"",VLOOKUP(C24,Saisie!$B$3:$N$1000,13,FALSE()),"")</f>
        <v>E - R</v>
      </c>
      <c r="E24" s="107" t="n">
        <f aca="false">IF(C24&lt;&gt;"",VLOOKUP(C24,Tables!$L$3:$N$1000,3,FALSE()),"")</f>
        <v>600</v>
      </c>
    </row>
    <row r="25" customFormat="false" ht="20.25" hidden="false" customHeight="true" outlineLevel="0" collapsed="false">
      <c r="C25" s="105"/>
      <c r="D25" s="106" t="str">
        <f aca="false">IF(C25&lt;&gt;"",VLOOKUP(C25,Saisie!$B$3:$N$1000,13,FALSE()),"")</f>
        <v/>
      </c>
      <c r="E25" s="107" t="str">
        <f aca="false">IF(C25&lt;&gt;"",VLOOKUP(C25,Tables!$L$3:$N$1000,3,FALSE()),"")</f>
        <v/>
      </c>
    </row>
    <row r="26" customFormat="false" ht="20.25" hidden="false" customHeight="true" outlineLevel="0" collapsed="false">
      <c r="C26" s="105"/>
      <c r="D26" s="106" t="str">
        <f aca="false">IF(C26&lt;&gt;"",VLOOKUP(C26,Saisie!$B$3:$N$1000,13,FALSE()),"")</f>
        <v/>
      </c>
      <c r="E26" s="107" t="str">
        <f aca="false">IF(C26&lt;&gt;"",VLOOKUP(C26,Tables!$L$3:$N$1000,3,FALSE()),"")</f>
        <v/>
      </c>
    </row>
    <row r="27" customFormat="false" ht="20.25" hidden="false" customHeight="true" outlineLevel="0" collapsed="false">
      <c r="C27" s="105"/>
      <c r="D27" s="106" t="str">
        <f aca="false">IF(C27&lt;&gt;"",VLOOKUP(C27,Saisie!$B$3:$N$1000,13,FALSE()),"")</f>
        <v/>
      </c>
      <c r="E27" s="107" t="str">
        <f aca="false">IF(C27&lt;&gt;"",VLOOKUP(C27,Tables!$L$3:$N$1000,3,FALSE()),"")</f>
        <v/>
      </c>
    </row>
    <row r="28" customFormat="false" ht="20.25" hidden="false" customHeight="true" outlineLevel="0" collapsed="false">
      <c r="C28" s="105"/>
      <c r="D28" s="106" t="str">
        <f aca="false">IF(C28&lt;&gt;"",VLOOKUP(C28,Saisie!$B$3:$N$1000,13,FALSE()),"")</f>
        <v/>
      </c>
      <c r="E28" s="107" t="str">
        <f aca="false">IF(C28&lt;&gt;"",VLOOKUP(C28,Tables!$L$3:$N$1000,3,FALSE()),"")</f>
        <v/>
      </c>
    </row>
    <row r="29" customFormat="false" ht="20.25" hidden="false" customHeight="true" outlineLevel="0" collapsed="false">
      <c r="C29" s="105"/>
      <c r="D29" s="106" t="str">
        <f aca="false">IF(C29&lt;&gt;"",VLOOKUP(C29,Saisie!$B$3:$N$1000,13,FALSE()),"")</f>
        <v/>
      </c>
      <c r="E29" s="107" t="str">
        <f aca="false">IF(C29&lt;&gt;"",VLOOKUP(C29,Tables!$L$3:$N$1000,3,FALSE()),"")</f>
        <v/>
      </c>
    </row>
    <row r="30" customFormat="false" ht="20.25" hidden="false" customHeight="true" outlineLevel="0" collapsed="false">
      <c r="C30" s="105"/>
      <c r="D30" s="106" t="str">
        <f aca="false">IF(C30&lt;&gt;"",VLOOKUP(C30,Saisie!$B$3:$N$1000,13,FALSE()),"")</f>
        <v/>
      </c>
      <c r="E30" s="107" t="str">
        <f aca="false">IF(C30&lt;&gt;"",VLOOKUP(C30,Tables!$L$3:$N$1000,3,FALSE()),"")</f>
        <v/>
      </c>
    </row>
    <row r="31" customFormat="false" ht="20.25" hidden="false" customHeight="true" outlineLevel="0" collapsed="false">
      <c r="C31" s="105"/>
      <c r="D31" s="106" t="str">
        <f aca="false">IF(C31&lt;&gt;"",VLOOKUP(C31,Saisie!$B$3:$N$1000,13,FALSE()),"")</f>
        <v/>
      </c>
      <c r="E31" s="107" t="str">
        <f aca="false">IF(C31&lt;&gt;"",VLOOKUP(C31,Tables!$L$3:$N$1000,3,FALSE()),"")</f>
        <v/>
      </c>
    </row>
    <row r="32" customFormat="false" ht="20.25" hidden="false" customHeight="true" outlineLevel="0" collapsed="false">
      <c r="C32" s="105"/>
      <c r="D32" s="106" t="str">
        <f aca="false">IF(C32&lt;&gt;"",VLOOKUP(C32,Saisie!$B$3:$N$1000,13,FALSE()),"")</f>
        <v/>
      </c>
      <c r="E32" s="107" t="str">
        <f aca="false">IF(C32&lt;&gt;"",VLOOKUP(C32,Tables!$L$3:$N$1000,3,FALSE()),"")</f>
        <v/>
      </c>
    </row>
    <row r="33" customFormat="false" ht="20.25" hidden="false" customHeight="true" outlineLevel="0" collapsed="false">
      <c r="C33" s="105"/>
      <c r="D33" s="106" t="str">
        <f aca="false">IF(C33&lt;&gt;"",VLOOKUP(C33,Saisie!$B$3:$N$1000,13,FALSE()),"")</f>
        <v/>
      </c>
      <c r="E33" s="107" t="str">
        <f aca="false">IF(C33&lt;&gt;"",VLOOKUP(C33,Tables!$L$3:$N$1000,3,FALSE()),"")</f>
        <v/>
      </c>
    </row>
    <row r="34" customFormat="false" ht="20.25" hidden="false" customHeight="true" outlineLevel="0" collapsed="false">
      <c r="C34" s="105"/>
      <c r="D34" s="106" t="str">
        <f aca="false">IF(C34&lt;&gt;"",VLOOKUP(C34,Saisie!$B$3:$N$1000,13,FALSE()),"")</f>
        <v/>
      </c>
      <c r="E34" s="107" t="str">
        <f aca="false">IF(C34&lt;&gt;"",VLOOKUP(C34,Tables!$L$3:$N$1000,3,FALSE()),"")</f>
        <v/>
      </c>
    </row>
    <row r="35" customFormat="false" ht="20.25" hidden="false" customHeight="true" outlineLevel="0" collapsed="false">
      <c r="C35" s="105"/>
      <c r="D35" s="106" t="str">
        <f aca="false">IF(C35&lt;&gt;"",VLOOKUP(C35,Saisie!$B$3:$N$1000,13,FALSE()),"")</f>
        <v/>
      </c>
      <c r="E35" s="107" t="str">
        <f aca="false">IF(C35&lt;&gt;"",VLOOKUP(C35,Tables!$L$3:$N$1000,3,FALSE()),"")</f>
        <v/>
      </c>
    </row>
    <row r="36" customFormat="false" ht="20.25" hidden="false" customHeight="true" outlineLevel="0" collapsed="false">
      <c r="C36" s="105"/>
      <c r="D36" s="106" t="str">
        <f aca="false">IF(C36&lt;&gt;"",VLOOKUP(C36,Saisie!$B$3:$N$1000,13,FALSE()),"")</f>
        <v/>
      </c>
      <c r="E36" s="107" t="str">
        <f aca="false">IF(C36&lt;&gt;"",VLOOKUP(C36,Tables!$L$3:$N$1000,3,FALSE()),"")</f>
        <v/>
      </c>
    </row>
    <row r="37" customFormat="false" ht="20.25" hidden="false" customHeight="true" outlineLevel="0" collapsed="false">
      <c r="C37" s="105"/>
      <c r="D37" s="106" t="str">
        <f aca="false">IF(C37&lt;&gt;"",VLOOKUP(C37,Saisie!$B$3:$N$1000,13,FALSE()),"")</f>
        <v/>
      </c>
      <c r="E37" s="107" t="str">
        <f aca="false">IF(C37&lt;&gt;"",VLOOKUP(C37,Tables!$L$3:$N$1000,3,FALSE()),"")</f>
        <v/>
      </c>
    </row>
    <row r="38" customFormat="false" ht="20.25" hidden="false" customHeight="true" outlineLevel="0" collapsed="false">
      <c r="C38" s="105"/>
      <c r="D38" s="106" t="str">
        <f aca="false">IF(C38&lt;&gt;"",VLOOKUP(C38,Saisie!$B$3:$N$1000,13,FALSE()),"")</f>
        <v/>
      </c>
      <c r="E38" s="107" t="str">
        <f aca="false">IF(C38&lt;&gt;"",VLOOKUP(C38,Tables!$L$3:$N$1000,3,FALSE()),"")</f>
        <v/>
      </c>
    </row>
    <row r="39" customFormat="false" ht="20.25" hidden="false" customHeight="true" outlineLevel="0" collapsed="false">
      <c r="C39" s="105"/>
      <c r="D39" s="106" t="str">
        <f aca="false">IF(C39&lt;&gt;"",VLOOKUP(C39,Saisie!$B$3:$N$1000,13,FALSE()),"")</f>
        <v/>
      </c>
      <c r="E39" s="107" t="str">
        <f aca="false">IF(C39&lt;&gt;"",VLOOKUP(C39,Tables!$L$3:$N$1000,3,FALSE()),"")</f>
        <v/>
      </c>
    </row>
    <row r="40" customFormat="false" ht="20.25" hidden="false" customHeight="true" outlineLevel="0" collapsed="false">
      <c r="C40" s="105"/>
      <c r="D40" s="106" t="str">
        <f aca="false">IF(C40&lt;&gt;"",VLOOKUP(C40,Saisie!$B$3:$N$1000,13,FALSE()),"")</f>
        <v/>
      </c>
      <c r="E40" s="107" t="str">
        <f aca="false">IF(C40&lt;&gt;"",VLOOKUP(C40,Tables!$L$3:$N$1000,3,FALSE()),"")</f>
        <v/>
      </c>
    </row>
    <row r="41" customFormat="false" ht="20.25" hidden="false" customHeight="true" outlineLevel="0" collapsed="false">
      <c r="C41" s="105"/>
      <c r="D41" s="106" t="str">
        <f aca="false">IF(C41&lt;&gt;"",VLOOKUP(C41,Saisie!$B$3:$N$1000,13,FALSE()),"")</f>
        <v/>
      </c>
      <c r="E41" s="107" t="str">
        <f aca="false">IF(C41&lt;&gt;"",VLOOKUP(C41,Tables!$L$3:$N$1000,3,FALSE()),"")</f>
        <v/>
      </c>
    </row>
    <row r="42" customFormat="false" ht="20.25" hidden="false" customHeight="true" outlineLevel="0" collapsed="false">
      <c r="C42" s="105"/>
      <c r="D42" s="106" t="str">
        <f aca="false">IF(C42&lt;&gt;"",VLOOKUP(C42,Saisie!$B$3:$N$1000,13,FALSE()),"")</f>
        <v/>
      </c>
      <c r="E42" s="107" t="str">
        <f aca="false">IF(C42&lt;&gt;"",VLOOKUP(C42,Tables!$L$3:$N$1000,3,FALSE()),"")</f>
        <v/>
      </c>
    </row>
    <row r="43" customFormat="false" ht="20.25" hidden="false" customHeight="true" outlineLevel="0" collapsed="false">
      <c r="C43" s="105"/>
      <c r="D43" s="106" t="str">
        <f aca="false">IF(C43&lt;&gt;"",VLOOKUP(C43,Saisie!$B$3:$N$1000,13,FALSE()),"")</f>
        <v/>
      </c>
      <c r="E43" s="107" t="str">
        <f aca="false">IF(C43&lt;&gt;"",VLOOKUP(C43,Tables!$L$3:$N$1000,3,FALSE()),"")</f>
        <v/>
      </c>
    </row>
    <row r="44" customFormat="false" ht="20.25" hidden="false" customHeight="true" outlineLevel="0" collapsed="false">
      <c r="C44" s="105"/>
      <c r="D44" s="106" t="str">
        <f aca="false">IF(C44&lt;&gt;"",VLOOKUP(C44,Saisie!$B$3:$N$1000,13,FALSE()),"")</f>
        <v/>
      </c>
      <c r="E44" s="107" t="str">
        <f aca="false">IF(C44&lt;&gt;"",VLOOKUP(C44,Tables!$L$3:$N$1000,3,FALSE()),"")</f>
        <v/>
      </c>
    </row>
    <row r="45" customFormat="false" ht="20.25" hidden="false" customHeight="true" outlineLevel="0" collapsed="false">
      <c r="C45" s="105"/>
      <c r="D45" s="106" t="str">
        <f aca="false">IF(C45&lt;&gt;"",VLOOKUP(C45,Saisie!$B$3:$N$1000,13,FALSE()),"")</f>
        <v/>
      </c>
      <c r="E45" s="107" t="str">
        <f aca="false">IF(C45&lt;&gt;"",VLOOKUP(C45,Tables!$L$3:$N$1000,3,FALSE()),"")</f>
        <v/>
      </c>
    </row>
    <row r="46" customFormat="false" ht="20.25" hidden="false" customHeight="true" outlineLevel="0" collapsed="false">
      <c r="C46" s="105"/>
      <c r="D46" s="106" t="str">
        <f aca="false">IF(C46&lt;&gt;"",VLOOKUP(C46,Saisie!$B$3:$N$1000,13,FALSE()),"")</f>
        <v/>
      </c>
      <c r="E46" s="107" t="str">
        <f aca="false">IF(C46&lt;&gt;"",VLOOKUP(C46,Tables!$L$3:$N$1000,3,FALSE()),"")</f>
        <v/>
      </c>
    </row>
    <row r="47" customFormat="false" ht="20.25" hidden="false" customHeight="true" outlineLevel="0" collapsed="false">
      <c r="C47" s="105"/>
      <c r="D47" s="106" t="str">
        <f aca="false">IF(C47&lt;&gt;"",VLOOKUP(C47,Saisie!$B$3:$N$1000,13,FALSE()),"")</f>
        <v/>
      </c>
      <c r="E47" s="107" t="str">
        <f aca="false">IF(C47&lt;&gt;"",VLOOKUP(C47,Tables!$L$3:$N$1000,3,FALSE()),"")</f>
        <v/>
      </c>
    </row>
    <row r="48" customFormat="false" ht="20.25" hidden="false" customHeight="true" outlineLevel="0" collapsed="false">
      <c r="C48" s="105"/>
      <c r="D48" s="106" t="str">
        <f aca="false">IF(C48&lt;&gt;"",VLOOKUP(C48,Saisie!$B$3:$N$1000,13,FALSE()),"")</f>
        <v/>
      </c>
      <c r="E48" s="107" t="str">
        <f aca="false">IF(C48&lt;&gt;"",VLOOKUP(C48,Tables!$L$3:$N$1000,3,FALSE()),"")</f>
        <v/>
      </c>
    </row>
    <row r="49" customFormat="false" ht="20.25" hidden="false" customHeight="true" outlineLevel="0" collapsed="false">
      <c r="C49" s="105"/>
      <c r="D49" s="106" t="str">
        <f aca="false">IF(C49&lt;&gt;"",VLOOKUP(C49,Saisie!$B$3:$N$1000,13,FALSE()),"")</f>
        <v/>
      </c>
      <c r="E49" s="107" t="str">
        <f aca="false">IF(C49&lt;&gt;"",VLOOKUP(C49,Tables!$L$3:$N$1000,3,FALSE()),"")</f>
        <v/>
      </c>
    </row>
    <row r="50" customFormat="false" ht="20.25" hidden="false" customHeight="true" outlineLevel="0" collapsed="false">
      <c r="C50" s="105"/>
      <c r="D50" s="106" t="str">
        <f aca="false">IF(C50&lt;&gt;"",VLOOKUP(C50,Saisie!$B$3:$N$1000,13,FALSE()),"")</f>
        <v/>
      </c>
      <c r="E50" s="107" t="str">
        <f aca="false">IF(C50&lt;&gt;"",VLOOKUP(C50,Tables!$L$3:$N$1000,3,FALSE()),"")</f>
        <v/>
      </c>
    </row>
    <row r="51" customFormat="false" ht="20.25" hidden="false" customHeight="true" outlineLevel="0" collapsed="false">
      <c r="C51" s="105"/>
      <c r="D51" s="106" t="str">
        <f aca="false">IF(C51&lt;&gt;"",VLOOKUP(C51,Saisie!$B$3:$N$1000,13,FALSE()),"")</f>
        <v/>
      </c>
      <c r="E51" s="107" t="str">
        <f aca="false">IF(C51&lt;&gt;"",VLOOKUP(C51,Tables!$L$3:$N$1000,3,FALSE()),"")</f>
        <v/>
      </c>
    </row>
    <row r="52" customFormat="false" ht="20.25" hidden="false" customHeight="true" outlineLevel="0" collapsed="false">
      <c r="C52" s="105"/>
      <c r="D52" s="106" t="str">
        <f aca="false">IF(C52&lt;&gt;"",VLOOKUP(C52,Saisie!$B$3:$N$1000,13,FALSE()),"")</f>
        <v/>
      </c>
      <c r="E52" s="107" t="str">
        <f aca="false">IF(C52&lt;&gt;"",VLOOKUP(C52,Tables!$L$3:$N$1000,3,FALSE()),"")</f>
        <v/>
      </c>
    </row>
    <row r="53" customFormat="false" ht="20.25" hidden="false" customHeight="true" outlineLevel="0" collapsed="false">
      <c r="C53" s="105"/>
      <c r="D53" s="106" t="str">
        <f aca="false">IF(C53&lt;&gt;"",VLOOKUP(C53,Saisie!$B$3:$N$1000,13,FALSE()),"")</f>
        <v/>
      </c>
      <c r="E53" s="107" t="str">
        <f aca="false">IF(C53&lt;&gt;"",VLOOKUP(C53,Tables!$L$3:$N$1000,3,FALSE()),"")</f>
        <v/>
      </c>
    </row>
    <row r="54" customFormat="false" ht="20.25" hidden="false" customHeight="true" outlineLevel="0" collapsed="false">
      <c r="C54" s="105"/>
      <c r="D54" s="106" t="str">
        <f aca="false">IF(C54&lt;&gt;"",VLOOKUP(C54,Saisie!$B$3:$N$1000,13,FALSE()),"")</f>
        <v/>
      </c>
      <c r="E54" s="107" t="str">
        <f aca="false">IF(C54&lt;&gt;"",VLOOKUP(C54,Tables!$L$3:$N$1000,3,FALSE()),"")</f>
        <v/>
      </c>
    </row>
    <row r="55" customFormat="false" ht="20.25" hidden="false" customHeight="true" outlineLevel="0" collapsed="false">
      <c r="C55" s="105"/>
      <c r="D55" s="106" t="str">
        <f aca="false">IF(C55&lt;&gt;"",VLOOKUP(C55,Saisie!$B$3:$N$1000,13,FALSE()),"")</f>
        <v/>
      </c>
      <c r="E55" s="107" t="str">
        <f aca="false">IF(C55&lt;&gt;"",VLOOKUP(C55,Tables!$L$3:$N$1000,3,FALSE()),"")</f>
        <v/>
      </c>
    </row>
    <row r="56" customFormat="false" ht="20.25" hidden="false" customHeight="true" outlineLevel="0" collapsed="false">
      <c r="C56" s="105"/>
      <c r="D56" s="106" t="str">
        <f aca="false">IF(C56&lt;&gt;"",VLOOKUP(C56,Saisie!$B$3:$N$1000,13,FALSE()),"")</f>
        <v/>
      </c>
      <c r="E56" s="107" t="str">
        <f aca="false">IF(C56&lt;&gt;"",VLOOKUP(C56,Tables!$L$3:$N$1000,3,FALSE()),"")</f>
        <v/>
      </c>
    </row>
    <row r="57" customFormat="false" ht="20.25" hidden="false" customHeight="true" outlineLevel="0" collapsed="false">
      <c r="C57" s="105"/>
      <c r="D57" s="106" t="str">
        <f aca="false">IF(C57&lt;&gt;"",VLOOKUP(C57,Saisie!$B$3:$N$1000,13,FALSE()),"")</f>
        <v/>
      </c>
      <c r="E57" s="107" t="str">
        <f aca="false">IF(C57&lt;&gt;"",VLOOKUP(C57,Tables!$L$3:$N$1000,3,FALSE()),"")</f>
        <v/>
      </c>
    </row>
    <row r="58" customFormat="false" ht="20.25" hidden="false" customHeight="true" outlineLevel="0" collapsed="false">
      <c r="C58" s="105"/>
      <c r="D58" s="106" t="str">
        <f aca="false">IF(C58&lt;&gt;"",VLOOKUP(C58,Saisie!$B$3:$N$1000,13,FALSE()),"")</f>
        <v/>
      </c>
      <c r="E58" s="107" t="str">
        <f aca="false">IF(C58&lt;&gt;"",VLOOKUP(C58,Tables!$L$3:$N$1000,3,FALSE()),"")</f>
        <v/>
      </c>
    </row>
    <row r="59" customFormat="false" ht="20.25" hidden="false" customHeight="true" outlineLevel="0" collapsed="false">
      <c r="C59" s="105"/>
      <c r="D59" s="106" t="str">
        <f aca="false">IF(C59&lt;&gt;"",VLOOKUP(C59,Saisie!$B$3:$N$1000,13,FALSE()),"")</f>
        <v/>
      </c>
      <c r="E59" s="107" t="str">
        <f aca="false">IF(C59&lt;&gt;"",VLOOKUP(C59,Tables!$L$3:$N$1000,3,FALSE()),"")</f>
        <v/>
      </c>
    </row>
    <row r="60" customFormat="false" ht="20.25" hidden="false" customHeight="true" outlineLevel="0" collapsed="false">
      <c r="C60" s="105"/>
      <c r="D60" s="106" t="str">
        <f aca="false">IF(C60&lt;&gt;"",VLOOKUP(C60,Saisie!$B$3:$N$1000,13,FALSE()),"")</f>
        <v/>
      </c>
      <c r="E60" s="107" t="str">
        <f aca="false">IF(C60&lt;&gt;"",VLOOKUP(C60,Tables!$L$3:$N$1000,3,FALSE()),"")</f>
        <v/>
      </c>
    </row>
    <row r="61" customFormat="false" ht="20.25" hidden="false" customHeight="true" outlineLevel="0" collapsed="false">
      <c r="C61" s="105"/>
      <c r="D61" s="106" t="str">
        <f aca="false">IF(C61&lt;&gt;"",VLOOKUP(C61,Saisie!$B$3:$N$1000,13,FALSE()),"")</f>
        <v/>
      </c>
      <c r="E61" s="107" t="str">
        <f aca="false">IF(C61&lt;&gt;"",VLOOKUP(C61,Tables!$L$3:$N$1000,3,FALSE()),"")</f>
        <v/>
      </c>
    </row>
    <row r="62" customFormat="false" ht="20.25" hidden="false" customHeight="true" outlineLevel="0" collapsed="false">
      <c r="C62" s="105"/>
      <c r="D62" s="106" t="str">
        <f aca="false">IF(C62&lt;&gt;"",VLOOKUP(C62,Saisie!$B$3:$N$1000,13,FALSE()),"")</f>
        <v/>
      </c>
      <c r="E62" s="107" t="str">
        <f aca="false">IF(C62&lt;&gt;"",VLOOKUP(C62,Tables!$L$3:$N$1000,3,FALSE()),"")</f>
        <v/>
      </c>
    </row>
    <row r="63" customFormat="false" ht="20.25" hidden="false" customHeight="true" outlineLevel="0" collapsed="false">
      <c r="C63" s="105"/>
      <c r="D63" s="106" t="str">
        <f aca="false">IF(C63&lt;&gt;"",VLOOKUP(C63,Saisie!$B$3:$N$1000,13,FALSE()),"")</f>
        <v/>
      </c>
      <c r="E63" s="107" t="str">
        <f aca="false">IF(C63&lt;&gt;"",VLOOKUP(C63,Tables!$L$3:$N$1000,3,FALSE()),"")</f>
        <v/>
      </c>
    </row>
    <row r="64" customFormat="false" ht="20.25" hidden="false" customHeight="true" outlineLevel="0" collapsed="false">
      <c r="C64" s="105"/>
      <c r="D64" s="106" t="str">
        <f aca="false">IF(C64&lt;&gt;"",VLOOKUP(C64,Saisie!$B$3:$N$1000,13,FALSE()),"")</f>
        <v/>
      </c>
      <c r="E64" s="107" t="str">
        <f aca="false">IF(C64&lt;&gt;"",VLOOKUP(C64,Tables!$L$3:$N$1000,3,FALSE()),"")</f>
        <v/>
      </c>
    </row>
    <row r="65" customFormat="false" ht="20.25" hidden="false" customHeight="true" outlineLevel="0" collapsed="false">
      <c r="C65" s="105"/>
      <c r="D65" s="106" t="str">
        <f aca="false">IF(C65&lt;&gt;"",VLOOKUP(C65,Saisie!$B$3:$N$1000,13,FALSE()),"")</f>
        <v/>
      </c>
      <c r="E65" s="107" t="str">
        <f aca="false">IF(C65&lt;&gt;"",VLOOKUP(C65,Tables!$L$3:$N$1000,3,FALSE()),"")</f>
        <v/>
      </c>
    </row>
    <row r="66" customFormat="false" ht="20.25" hidden="false" customHeight="true" outlineLevel="0" collapsed="false">
      <c r="C66" s="105"/>
      <c r="D66" s="106" t="str">
        <f aca="false">IF(C66&lt;&gt;"",VLOOKUP(C66,Saisie!$B$3:$N$1000,13,FALSE()),"")</f>
        <v/>
      </c>
      <c r="E66" s="107" t="str">
        <f aca="false">IF(C66&lt;&gt;"",VLOOKUP(C66,Tables!$L$3:$N$1000,3,FALSE()),"")</f>
        <v/>
      </c>
    </row>
    <row r="67" customFormat="false" ht="20.25" hidden="false" customHeight="true" outlineLevel="0" collapsed="false">
      <c r="C67" s="105"/>
      <c r="D67" s="106" t="str">
        <f aca="false">IF(C67&lt;&gt;"",VLOOKUP(C67,Saisie!$B$3:$N$1000,13,FALSE()),"")</f>
        <v/>
      </c>
      <c r="E67" s="107" t="str">
        <f aca="false">IF(C67&lt;&gt;"",VLOOKUP(C67,Tables!$L$3:$N$1000,3,FALSE()),"")</f>
        <v/>
      </c>
    </row>
    <row r="68" customFormat="false" ht="20.25" hidden="false" customHeight="true" outlineLevel="0" collapsed="false">
      <c r="C68" s="105"/>
      <c r="D68" s="106" t="str">
        <f aca="false">IF(C68&lt;&gt;"",VLOOKUP(C68,Saisie!$B$3:$N$1000,13,FALSE()),"")</f>
        <v/>
      </c>
      <c r="E68" s="107" t="str">
        <f aca="false">IF(C68&lt;&gt;"",VLOOKUP(C68,Tables!$L$3:$N$1000,3,FALSE()),"")</f>
        <v/>
      </c>
    </row>
    <row r="69" customFormat="false" ht="20.25" hidden="false" customHeight="true" outlineLevel="0" collapsed="false">
      <c r="C69" s="105"/>
      <c r="D69" s="106" t="str">
        <f aca="false">IF(C69&lt;&gt;"",VLOOKUP(C69,Saisie!$B$3:$N$1000,13,FALSE()),"")</f>
        <v/>
      </c>
      <c r="E69" s="107" t="str">
        <f aca="false">IF(C69&lt;&gt;"",VLOOKUP(C69,Tables!$L$3:$N$1000,3,FALSE()),"")</f>
        <v/>
      </c>
    </row>
    <row r="70" customFormat="false" ht="20.25" hidden="false" customHeight="true" outlineLevel="0" collapsed="false">
      <c r="C70" s="105"/>
      <c r="D70" s="106" t="str">
        <f aca="false">IF(C70&lt;&gt;"",VLOOKUP(C70,Saisie!$B$3:$N$1000,13,FALSE()),"")</f>
        <v/>
      </c>
      <c r="E70" s="107" t="str">
        <f aca="false">IF(C70&lt;&gt;"",VLOOKUP(C70,Tables!$L$3:$N$1000,3,FALSE()),"")</f>
        <v/>
      </c>
    </row>
    <row r="71" customFormat="false" ht="20.25" hidden="false" customHeight="true" outlineLevel="0" collapsed="false">
      <c r="C71" s="105"/>
      <c r="D71" s="106" t="str">
        <f aca="false">IF(C71&lt;&gt;"",VLOOKUP(C71,Saisie!$B$3:$N$1000,13,FALSE()),"")</f>
        <v/>
      </c>
      <c r="E71" s="107" t="str">
        <f aca="false">IF(C71&lt;&gt;"",VLOOKUP(C71,Tables!$L$3:$N$1000,3,FALSE()),"")</f>
        <v/>
      </c>
    </row>
    <row r="72" customFormat="false" ht="20.25" hidden="false" customHeight="true" outlineLevel="0" collapsed="false">
      <c r="C72" s="105"/>
      <c r="D72" s="106" t="str">
        <f aca="false">IF(C72&lt;&gt;"",VLOOKUP(C72,Saisie!$B$3:$N$1000,13,FALSE()),"")</f>
        <v/>
      </c>
      <c r="E72" s="107" t="str">
        <f aca="false">IF(C72&lt;&gt;"",VLOOKUP(C72,Tables!$L$3:$N$1000,3,FALSE()),"")</f>
        <v/>
      </c>
    </row>
    <row r="73" customFormat="false" ht="20.25" hidden="false" customHeight="true" outlineLevel="0" collapsed="false">
      <c r="C73" s="105"/>
      <c r="D73" s="106" t="str">
        <f aca="false">IF(C73&lt;&gt;"",VLOOKUP(C73,Saisie!$B$3:$N$1000,13,FALSE()),"")</f>
        <v/>
      </c>
      <c r="E73" s="107" t="str">
        <f aca="false">IF(C73&lt;&gt;"",VLOOKUP(C73,Tables!$L$3:$N$1000,3,FALSE()),"")</f>
        <v/>
      </c>
    </row>
    <row r="74" customFormat="false" ht="20.25" hidden="false" customHeight="true" outlineLevel="0" collapsed="false">
      <c r="C74" s="105"/>
      <c r="D74" s="106" t="str">
        <f aca="false">IF(C74&lt;&gt;"",VLOOKUP(C74,Saisie!$B$3:$N$1000,13,FALSE()),"")</f>
        <v/>
      </c>
      <c r="E74" s="107" t="str">
        <f aca="false">IF(C74&lt;&gt;"",VLOOKUP(C74,Tables!$L$3:$N$1000,3,FALSE()),"")</f>
        <v/>
      </c>
    </row>
    <row r="75" customFormat="false" ht="20.25" hidden="false" customHeight="true" outlineLevel="0" collapsed="false">
      <c r="C75" s="105"/>
      <c r="D75" s="106" t="str">
        <f aca="false">IF(C75&lt;&gt;"",VLOOKUP(C75,Saisie!$B$3:$N$1000,13,FALSE()),"")</f>
        <v/>
      </c>
      <c r="E75" s="107" t="str">
        <f aca="false">IF(C75&lt;&gt;"",VLOOKUP(C75,Tables!$L$3:$N$1000,3,FALSE()),"")</f>
        <v/>
      </c>
    </row>
    <row r="76" customFormat="false" ht="20.25" hidden="false" customHeight="true" outlineLevel="0" collapsed="false">
      <c r="C76" s="105"/>
      <c r="D76" s="106" t="str">
        <f aca="false">IF(C76&lt;&gt;"",VLOOKUP(C76,Saisie!$B$3:$N$1000,13,FALSE()),"")</f>
        <v/>
      </c>
      <c r="E76" s="107" t="str">
        <f aca="false">IF(C76&lt;&gt;"",VLOOKUP(C76,Tables!$L$3:$N$1000,3,FALSE()),"")</f>
        <v/>
      </c>
    </row>
    <row r="77" customFormat="false" ht="20.25" hidden="false" customHeight="true" outlineLevel="0" collapsed="false">
      <c r="C77" s="105"/>
      <c r="D77" s="106" t="str">
        <f aca="false">IF(C77&lt;&gt;"",VLOOKUP(C77,Saisie!$B$3:$N$1000,13,FALSE()),"")</f>
        <v/>
      </c>
      <c r="E77" s="107" t="str">
        <f aca="false">IF(C77&lt;&gt;"",VLOOKUP(C77,Tables!$L$3:$N$1000,3,FALSE()),"")</f>
        <v/>
      </c>
    </row>
    <row r="78" customFormat="false" ht="20.25" hidden="false" customHeight="true" outlineLevel="0" collapsed="false">
      <c r="C78" s="105"/>
      <c r="D78" s="106" t="str">
        <f aca="false">IF(C78&lt;&gt;"",VLOOKUP(C78,Saisie!$B$3:$N$1000,13,FALSE()),"")</f>
        <v/>
      </c>
      <c r="E78" s="107" t="str">
        <f aca="false">IF(C78&lt;&gt;"",VLOOKUP(C78,Tables!$L$3:$N$1000,3,FALSE()),"")</f>
        <v/>
      </c>
    </row>
    <row r="79" customFormat="false" ht="20.25" hidden="false" customHeight="true" outlineLevel="0" collapsed="false">
      <c r="C79" s="105"/>
      <c r="D79" s="106" t="str">
        <f aca="false">IF(C79&lt;&gt;"",VLOOKUP(C79,Saisie!$B$3:$N$1000,13,FALSE()),"")</f>
        <v/>
      </c>
      <c r="E79" s="107" t="str">
        <f aca="false">IF(C79&lt;&gt;"",VLOOKUP(C79,Tables!$L$3:$N$1000,3,FALSE()),"")</f>
        <v/>
      </c>
    </row>
    <row r="80" customFormat="false" ht="20.25" hidden="false" customHeight="true" outlineLevel="0" collapsed="false">
      <c r="C80" s="105"/>
      <c r="D80" s="106" t="str">
        <f aca="false">IF(C80&lt;&gt;"",VLOOKUP(C80,Saisie!$B$3:$N$1000,13,FALSE()),"")</f>
        <v/>
      </c>
      <c r="E80" s="107" t="str">
        <f aca="false">IF(C80&lt;&gt;"",VLOOKUP(C80,Tables!$L$3:$N$1000,3,FALSE()),"")</f>
        <v/>
      </c>
    </row>
    <row r="81" customFormat="false" ht="20.25" hidden="false" customHeight="true" outlineLevel="0" collapsed="false">
      <c r="C81" s="105"/>
      <c r="D81" s="106" t="str">
        <f aca="false">IF(C81&lt;&gt;"",VLOOKUP(C81,Saisie!$B$3:$N$1000,13,FALSE()),"")</f>
        <v/>
      </c>
      <c r="E81" s="107" t="str">
        <f aca="false">IF(C81&lt;&gt;"",VLOOKUP(C81,Tables!$L$3:$N$1000,3,FALSE()),"")</f>
        <v/>
      </c>
    </row>
    <row r="82" customFormat="false" ht="20.25" hidden="false" customHeight="true" outlineLevel="0" collapsed="false">
      <c r="C82" s="105"/>
      <c r="D82" s="106" t="str">
        <f aca="false">IF(C82&lt;&gt;"",VLOOKUP(C82,Saisie!$B$3:$N$1000,13,FALSE()),"")</f>
        <v/>
      </c>
      <c r="E82" s="107" t="str">
        <f aca="false">IF(C82&lt;&gt;"",VLOOKUP(C82,Tables!$L$3:$N$1000,3,FALSE()),"")</f>
        <v/>
      </c>
    </row>
    <row r="83" customFormat="false" ht="20.25" hidden="false" customHeight="true" outlineLevel="0" collapsed="false">
      <c r="C83" s="105"/>
      <c r="D83" s="106" t="str">
        <f aca="false">IF(C83&lt;&gt;"",VLOOKUP(C83,Saisie!$B$3:$N$1000,13,FALSE()),"")</f>
        <v/>
      </c>
      <c r="E83" s="107" t="str">
        <f aca="false">IF(C83&lt;&gt;"",VLOOKUP(C83,Tables!$L$3:$N$1000,3,FALSE()),"")</f>
        <v/>
      </c>
    </row>
    <row r="84" customFormat="false" ht="20.25" hidden="false" customHeight="true" outlineLevel="0" collapsed="false">
      <c r="C84" s="105"/>
      <c r="D84" s="106" t="str">
        <f aca="false">IF(C84&lt;&gt;"",VLOOKUP(C84,Saisie!$B$3:$N$1000,13,FALSE()),"")</f>
        <v/>
      </c>
      <c r="E84" s="107" t="str">
        <f aca="false">IF(C84&lt;&gt;"",VLOOKUP(C84,Tables!$L$3:$N$1000,3,FALSE()),"")</f>
        <v/>
      </c>
    </row>
    <row r="85" customFormat="false" ht="20.25" hidden="false" customHeight="true" outlineLevel="0" collapsed="false">
      <c r="C85" s="105"/>
      <c r="D85" s="106" t="str">
        <f aca="false">IF(C85&lt;&gt;"",VLOOKUP(C85,Saisie!$B$3:$N$1000,13,FALSE()),"")</f>
        <v/>
      </c>
      <c r="E85" s="107" t="str">
        <f aca="false">IF(C85&lt;&gt;"",VLOOKUP(C85,Tables!$L$3:$N$1000,3,FALSE()),"")</f>
        <v/>
      </c>
    </row>
    <row r="86" customFormat="false" ht="20.25" hidden="false" customHeight="true" outlineLevel="0" collapsed="false">
      <c r="C86" s="105"/>
      <c r="D86" s="106" t="str">
        <f aca="false">IF(C86&lt;&gt;"",VLOOKUP(C86,Saisie!$B$3:$N$1000,13,FALSE()),"")</f>
        <v/>
      </c>
      <c r="E86" s="107" t="str">
        <f aca="false">IF(C86&lt;&gt;"",VLOOKUP(C86,Tables!$L$3:$N$1000,3,FALSE()),"")</f>
        <v/>
      </c>
    </row>
    <row r="87" customFormat="false" ht="20.25" hidden="false" customHeight="true" outlineLevel="0" collapsed="false">
      <c r="C87" s="105"/>
      <c r="D87" s="106" t="str">
        <f aca="false">IF(C87&lt;&gt;"",VLOOKUP(C87,Saisie!$B$3:$N$1000,13,FALSE()),"")</f>
        <v/>
      </c>
      <c r="E87" s="107" t="str">
        <f aca="false">IF(C87&lt;&gt;"",VLOOKUP(C87,Tables!$L$3:$N$1000,3,FALSE()),"")</f>
        <v/>
      </c>
    </row>
    <row r="88" customFormat="false" ht="20.25" hidden="false" customHeight="true" outlineLevel="0" collapsed="false">
      <c r="C88" s="105"/>
      <c r="D88" s="106" t="str">
        <f aca="false">IF(C88&lt;&gt;"",VLOOKUP(C88,Saisie!$B$3:$N$1000,13,FALSE()),"")</f>
        <v/>
      </c>
      <c r="E88" s="107" t="str">
        <f aca="false">IF(C88&lt;&gt;"",VLOOKUP(C88,Tables!$L$3:$N$1000,3,FALSE()),"")</f>
        <v/>
      </c>
    </row>
    <row r="89" customFormat="false" ht="20.25" hidden="false" customHeight="true" outlineLevel="0" collapsed="false">
      <c r="C89" s="105"/>
      <c r="D89" s="106" t="str">
        <f aca="false">IF(C89&lt;&gt;"",VLOOKUP(C89,Saisie!$B$3:$N$1000,13,FALSE()),"")</f>
        <v/>
      </c>
      <c r="E89" s="107" t="str">
        <f aca="false">IF(C89&lt;&gt;"",VLOOKUP(C89,Tables!$L$3:$N$1000,3,FALSE()),"")</f>
        <v/>
      </c>
    </row>
    <row r="90" customFormat="false" ht="20.25" hidden="false" customHeight="true" outlineLevel="0" collapsed="false">
      <c r="C90" s="105"/>
      <c r="D90" s="106" t="str">
        <f aca="false">IF(C90&lt;&gt;"",VLOOKUP(C90,Saisie!$B$3:$N$1000,13,FALSE()),"")</f>
        <v/>
      </c>
      <c r="E90" s="107" t="str">
        <f aca="false">IF(C90&lt;&gt;"",VLOOKUP(C90,Tables!$L$3:$N$1000,3,FALSE()),"")</f>
        <v/>
      </c>
    </row>
    <row r="91" customFormat="false" ht="20.25" hidden="false" customHeight="true" outlineLevel="0" collapsed="false">
      <c r="C91" s="105"/>
      <c r="D91" s="106" t="str">
        <f aca="false">IF(C91&lt;&gt;"",VLOOKUP(C91,Saisie!$B$3:$N$1000,13,FALSE()),"")</f>
        <v/>
      </c>
      <c r="E91" s="107" t="str">
        <f aca="false">IF(C91&lt;&gt;"",VLOOKUP(C91,Tables!$L$3:$N$1000,3,FALSE()),"")</f>
        <v/>
      </c>
    </row>
    <row r="92" customFormat="false" ht="20.25" hidden="false" customHeight="true" outlineLevel="0" collapsed="false">
      <c r="C92" s="105"/>
      <c r="D92" s="106" t="str">
        <f aca="false">IF(C92&lt;&gt;"",VLOOKUP(C92,Saisie!$B$3:$N$1000,13,FALSE()),"")</f>
        <v/>
      </c>
      <c r="E92" s="107" t="str">
        <f aca="false">IF(C92&lt;&gt;"",VLOOKUP(C92,Tables!$L$3:$N$1000,3,FALSE()),"")</f>
        <v/>
      </c>
    </row>
    <row r="93" customFormat="false" ht="20.25" hidden="false" customHeight="true" outlineLevel="0" collapsed="false">
      <c r="C93" s="105"/>
      <c r="D93" s="106" t="str">
        <f aca="false">IF(C93&lt;&gt;"",VLOOKUP(C93,Saisie!$B$3:$N$1000,13,FALSE()),"")</f>
        <v/>
      </c>
      <c r="E93" s="107" t="str">
        <f aca="false">IF(C93&lt;&gt;"",VLOOKUP(C93,Tables!$L$3:$N$1000,3,FALSE()),"")</f>
        <v/>
      </c>
    </row>
    <row r="94" customFormat="false" ht="20.25" hidden="false" customHeight="true" outlineLevel="0" collapsed="false">
      <c r="C94" s="105"/>
      <c r="D94" s="106" t="str">
        <f aca="false">IF(C94&lt;&gt;"",VLOOKUP(C94,Saisie!$B$3:$N$1000,13,FALSE()),"")</f>
        <v/>
      </c>
      <c r="E94" s="107" t="str">
        <f aca="false">IF(C94&lt;&gt;"",VLOOKUP(C94,Tables!$L$3:$N$1000,3,FALSE()),"")</f>
        <v/>
      </c>
    </row>
    <row r="95" customFormat="false" ht="20.25" hidden="false" customHeight="true" outlineLevel="0" collapsed="false">
      <c r="C95" s="105"/>
      <c r="D95" s="106" t="str">
        <f aca="false">IF(C95&lt;&gt;"",VLOOKUP(C95,Saisie!$B$3:$N$1000,13,FALSE()),"")</f>
        <v/>
      </c>
      <c r="E95" s="107" t="str">
        <f aca="false">IF(C95&lt;&gt;"",VLOOKUP(C95,Tables!$L$3:$N$1000,3,FALSE()),"")</f>
        <v/>
      </c>
    </row>
    <row r="96" customFormat="false" ht="20.25" hidden="false" customHeight="true" outlineLevel="0" collapsed="false">
      <c r="C96" s="105"/>
      <c r="D96" s="106" t="str">
        <f aca="false">IF(C96&lt;&gt;"",VLOOKUP(C96,Saisie!$B$3:$N$1000,13,FALSE()),"")</f>
        <v/>
      </c>
      <c r="E96" s="107" t="str">
        <f aca="false">IF(C96&lt;&gt;"",VLOOKUP(C96,Tables!$L$3:$N$1000,3,FALSE()),"")</f>
        <v/>
      </c>
    </row>
    <row r="97" customFormat="false" ht="20.25" hidden="false" customHeight="true" outlineLevel="0" collapsed="false">
      <c r="C97" s="105"/>
      <c r="D97" s="106" t="str">
        <f aca="false">IF(C97&lt;&gt;"",VLOOKUP(C97,Saisie!$B$3:$N$1000,13,FALSE()),"")</f>
        <v/>
      </c>
      <c r="E97" s="107" t="str">
        <f aca="false">IF(C97&lt;&gt;"",VLOOKUP(C97,Tables!$L$3:$N$1000,3,FALSE()),"")</f>
        <v/>
      </c>
    </row>
    <row r="98" customFormat="false" ht="20.25" hidden="false" customHeight="true" outlineLevel="0" collapsed="false">
      <c r="C98" s="105"/>
      <c r="D98" s="106" t="str">
        <f aca="false">IF(C98&lt;&gt;"",VLOOKUP(C98,Saisie!$B$3:$N$1000,13,FALSE()),"")</f>
        <v/>
      </c>
      <c r="E98" s="107" t="str">
        <f aca="false">IF(C98&lt;&gt;"",VLOOKUP(C98,Tables!$L$3:$N$1000,3,FALSE()),"")</f>
        <v/>
      </c>
    </row>
    <row r="99" customFormat="false" ht="20.25" hidden="false" customHeight="true" outlineLevel="0" collapsed="false">
      <c r="C99" s="105"/>
      <c r="D99" s="106" t="str">
        <f aca="false">IF(C99&lt;&gt;"",VLOOKUP(C99,Saisie!$B$3:$N$1000,13,FALSE()),"")</f>
        <v/>
      </c>
      <c r="E99" s="107" t="str">
        <f aca="false">IF(C99&lt;&gt;"",VLOOKUP(C99,Tables!$L$3:$N$1000,3,FALSE()),"")</f>
        <v/>
      </c>
    </row>
    <row r="100" customFormat="false" ht="20.25" hidden="false" customHeight="true" outlineLevel="0" collapsed="false">
      <c r="C100" s="105"/>
      <c r="D100" s="106" t="str">
        <f aca="false">IF(C100&lt;&gt;"",VLOOKUP(C100,Saisie!$B$3:$N$1000,13,FALSE()),"")</f>
        <v/>
      </c>
      <c r="E100" s="107" t="str">
        <f aca="false">IF(C100&lt;&gt;"",VLOOKUP(C100,Tables!$L$3:$N$1000,3,FALSE()),"")</f>
        <v/>
      </c>
    </row>
    <row r="101" customFormat="false" ht="20.25" hidden="false" customHeight="true" outlineLevel="0" collapsed="false">
      <c r="C101" s="105"/>
      <c r="D101" s="106" t="str">
        <f aca="false">IF(C101&lt;&gt;"",VLOOKUP(C101,Saisie!$B$3:$N$1000,13,FALSE()),"")</f>
        <v/>
      </c>
      <c r="E101" s="107" t="str">
        <f aca="false">IF(C101&lt;&gt;"",VLOOKUP(C101,Tables!$L$3:$N$1000,3,FALSE()),"")</f>
        <v/>
      </c>
    </row>
    <row r="102" customFormat="false" ht="20.25" hidden="false" customHeight="true" outlineLevel="0" collapsed="false">
      <c r="C102" s="105"/>
      <c r="D102" s="106" t="str">
        <f aca="false">IF(C102&lt;&gt;"",VLOOKUP(C102,Saisie!$B$3:$N$1000,13,FALSE()),"")</f>
        <v/>
      </c>
      <c r="E102" s="107" t="str">
        <f aca="false">IF(C102&lt;&gt;"",VLOOKUP(C102,Tables!$L$3:$N$1000,3,FALSE()),"")</f>
        <v/>
      </c>
    </row>
    <row r="103" customFormat="false" ht="21.75" hidden="false" customHeight="true" outlineLevel="0" collapsed="false">
      <c r="C103" s="105"/>
      <c r="D103" s="106" t="str">
        <f aca="false">IF(C103&lt;&gt;"",VLOOKUP(C103,Saisie!$B$3:$N$1000,13,FALSE()),"")</f>
        <v/>
      </c>
      <c r="E103" s="107" t="str">
        <f aca="false">IF(C103&lt;&gt;"",VLOOKUP(C103,Tables!$L$3:$N$1000,3,FALSE()),"")</f>
        <v/>
      </c>
    </row>
    <row r="104" customFormat="false" ht="21.75" hidden="false" customHeight="true" outlineLevel="0" collapsed="false">
      <c r="C104" s="105"/>
      <c r="D104" s="106" t="str">
        <f aca="false">IF(C104&lt;&gt;"",VLOOKUP(C104,Saisie!$B$3:$N$1000,13,FALSE()),"")</f>
        <v/>
      </c>
      <c r="E104" s="107" t="str">
        <f aca="false">IF(C104&lt;&gt;"",VLOOKUP(C104,Tables!$L$3:$N$1000,3,FALSE()),"")</f>
        <v/>
      </c>
    </row>
    <row r="105" customFormat="false" ht="21.75" hidden="false" customHeight="true" outlineLevel="0" collapsed="false">
      <c r="C105" s="105"/>
      <c r="D105" s="106" t="str">
        <f aca="false">IF(C105&lt;&gt;"",VLOOKUP(C105,Saisie!$B$3:$N$1000,13,FALSE()),"")</f>
        <v/>
      </c>
      <c r="E105" s="107" t="str">
        <f aca="false">IF(C105&lt;&gt;"",VLOOKUP(C105,Tables!$L$3:$N$1000,3,FALSE()),"")</f>
        <v/>
      </c>
    </row>
    <row r="106" customFormat="false" ht="21.75" hidden="false" customHeight="true" outlineLevel="0" collapsed="false">
      <c r="C106" s="105"/>
      <c r="D106" s="106" t="str">
        <f aca="false">IF(C106&lt;&gt;"",VLOOKUP(C106,Saisie!$B$3:$N$1000,13,FALSE()),"")</f>
        <v/>
      </c>
      <c r="E106" s="107" t="str">
        <f aca="false">IF(C106&lt;&gt;"",VLOOKUP(C106,Tables!$L$3:$N$1000,3,FALSE()),"")</f>
        <v/>
      </c>
    </row>
    <row r="107" customFormat="false" ht="21.75" hidden="false" customHeight="true" outlineLevel="0" collapsed="false">
      <c r="C107" s="105"/>
      <c r="D107" s="106" t="str">
        <f aca="false">IF(C107&lt;&gt;"",VLOOKUP(C107,Saisie!$B$3:$N$1000,13,FALSE()),"")</f>
        <v/>
      </c>
      <c r="E107" s="107" t="str">
        <f aca="false">IF(C107&lt;&gt;"",VLOOKUP(C107,Tables!$L$3:$N$1000,3,FALSE()),"")</f>
        <v/>
      </c>
    </row>
    <row r="108" customFormat="false" ht="21.75" hidden="false" customHeight="true" outlineLevel="0" collapsed="false">
      <c r="C108" s="105"/>
      <c r="D108" s="106" t="str">
        <f aca="false">IF(C108&lt;&gt;"",VLOOKUP(C108,Saisie!$B$3:$N$1000,13,FALSE()),"")</f>
        <v/>
      </c>
      <c r="E108" s="107" t="str">
        <f aca="false">IF(C108&lt;&gt;"",VLOOKUP(C108,Tables!$L$3:$N$1000,3,FALSE()),"")</f>
        <v/>
      </c>
    </row>
    <row r="109" customFormat="false" ht="21.75" hidden="false" customHeight="true" outlineLevel="0" collapsed="false">
      <c r="C109" s="105"/>
      <c r="D109" s="106" t="str">
        <f aca="false">IF(C109&lt;&gt;"",VLOOKUP(C109,Saisie!$B$3:$N$1000,13,FALSE()),"")</f>
        <v/>
      </c>
      <c r="E109" s="107" t="str">
        <f aca="false">IF(C109&lt;&gt;"",VLOOKUP(C109,Tables!$L$3:$N$1000,3,FALSE()),"")</f>
        <v/>
      </c>
    </row>
    <row r="110" customFormat="false" ht="21.75" hidden="false" customHeight="true" outlineLevel="0" collapsed="false">
      <c r="C110" s="105"/>
      <c r="D110" s="106" t="str">
        <f aca="false">IF(C110&lt;&gt;"",VLOOKUP(C110,Saisie!$B$3:$N$1000,13,FALSE()),"")</f>
        <v/>
      </c>
      <c r="E110" s="107" t="str">
        <f aca="false">IF(C110&lt;&gt;"",VLOOKUP(C110,Tables!$L$3:$N$1000,3,FALSE()),"")</f>
        <v/>
      </c>
    </row>
    <row r="111" customFormat="false" ht="21.75" hidden="false" customHeight="true" outlineLevel="0" collapsed="false">
      <c r="C111" s="105"/>
      <c r="D111" s="106" t="str">
        <f aca="false">IF(C111&lt;&gt;"",VLOOKUP(C111,Saisie!$B$3:$N$1000,13,FALSE()),"")</f>
        <v/>
      </c>
      <c r="E111" s="107" t="str">
        <f aca="false">IF(C111&lt;&gt;"",VLOOKUP(C111,Tables!$L$3:$N$1000,3,FALSE()),"")</f>
        <v/>
      </c>
    </row>
    <row r="112" customFormat="false" ht="21.75" hidden="false" customHeight="true" outlineLevel="0" collapsed="false">
      <c r="C112" s="105"/>
      <c r="D112" s="106" t="str">
        <f aca="false">IF(C112&lt;&gt;"",VLOOKUP(C112,Saisie!$B$3:$N$1000,13,FALSE()),"")</f>
        <v/>
      </c>
      <c r="E112" s="107" t="str">
        <f aca="false">IF(C112&lt;&gt;"",VLOOKUP(C112,Tables!$L$3:$N$1000,3,FALSE()),"")</f>
        <v/>
      </c>
    </row>
    <row r="113" customFormat="false" ht="21.75" hidden="false" customHeight="true" outlineLevel="0" collapsed="false">
      <c r="C113" s="105"/>
      <c r="D113" s="106" t="str">
        <f aca="false">IF(C113&lt;&gt;"",VLOOKUP(C113,Saisie!$B$3:$N$1000,13,FALSE()),"")</f>
        <v/>
      </c>
      <c r="E113" s="107" t="str">
        <f aca="false">IF(C113&lt;&gt;"",VLOOKUP(C113,Tables!$L$3:$N$1000,3,FALSE()),"")</f>
        <v/>
      </c>
    </row>
    <row r="114" customFormat="false" ht="21.75" hidden="false" customHeight="true" outlineLevel="0" collapsed="false">
      <c r="C114" s="105"/>
      <c r="D114" s="106" t="str">
        <f aca="false">IF(C114&lt;&gt;"",VLOOKUP(C114,Saisie!$B$3:$N$1000,13,FALSE()),"")</f>
        <v/>
      </c>
      <c r="E114" s="107" t="str">
        <f aca="false">IF(C114&lt;&gt;"",VLOOKUP(C114,Tables!$L$3:$N$1000,3,FALSE()),"")</f>
        <v/>
      </c>
    </row>
    <row r="115" customFormat="false" ht="21.75" hidden="false" customHeight="true" outlineLevel="0" collapsed="false">
      <c r="C115" s="105"/>
      <c r="D115" s="106" t="str">
        <f aca="false">IF(C115&lt;&gt;"",VLOOKUP(C115,Saisie!$B$3:$N$1000,13,FALSE()),"")</f>
        <v/>
      </c>
      <c r="E115" s="107" t="str">
        <f aca="false">IF(C115&lt;&gt;"",VLOOKUP(C115,Tables!$L$3:$N$1000,3,FALSE()),"")</f>
        <v/>
      </c>
    </row>
    <row r="116" customFormat="false" ht="21.75" hidden="false" customHeight="true" outlineLevel="0" collapsed="false">
      <c r="C116" s="105"/>
      <c r="D116" s="106" t="str">
        <f aca="false">IF(C116&lt;&gt;"",VLOOKUP(C116,Saisie!$B$3:$N$1000,13,FALSE()),"")</f>
        <v/>
      </c>
      <c r="E116" s="107" t="str">
        <f aca="false">IF(C116&lt;&gt;"",VLOOKUP(C116,Tables!$L$3:$N$1000,3,FALSE()),"")</f>
        <v/>
      </c>
    </row>
    <row r="117" customFormat="false" ht="21.75" hidden="false" customHeight="true" outlineLevel="0" collapsed="false">
      <c r="C117" s="105"/>
      <c r="D117" s="106" t="str">
        <f aca="false">IF(C117&lt;&gt;"",VLOOKUP(C117,Saisie!$B$3:$N$1000,13,FALSE()),"")</f>
        <v/>
      </c>
      <c r="E117" s="107" t="str">
        <f aca="false">IF(C117&lt;&gt;"",VLOOKUP(C117,Tables!$L$3:$N$1000,3,FALSE()),"")</f>
        <v/>
      </c>
    </row>
    <row r="118" customFormat="false" ht="21.75" hidden="false" customHeight="true" outlineLevel="0" collapsed="false">
      <c r="C118" s="105"/>
      <c r="D118" s="106" t="str">
        <f aca="false">IF(C118&lt;&gt;"",VLOOKUP(C118,Saisie!$B$3:$N$1000,13,FALSE()),"")</f>
        <v/>
      </c>
      <c r="E118" s="107" t="str">
        <f aca="false">IF(C118&lt;&gt;"",VLOOKUP(C118,Tables!$L$3:$N$1000,3,FALSE()),"")</f>
        <v/>
      </c>
    </row>
    <row r="119" customFormat="false" ht="21.75" hidden="false" customHeight="true" outlineLevel="0" collapsed="false">
      <c r="C119" s="105"/>
      <c r="D119" s="106" t="str">
        <f aca="false">IF(C119&lt;&gt;"",VLOOKUP(C119,Saisie!$B$3:$N$1000,13,FALSE()),"")</f>
        <v/>
      </c>
      <c r="E119" s="107" t="str">
        <f aca="false">IF(C119&lt;&gt;"",VLOOKUP(C119,Tables!$L$3:$N$1000,3,FALSE()),"")</f>
        <v/>
      </c>
    </row>
    <row r="120" customFormat="false" ht="21.75" hidden="false" customHeight="true" outlineLevel="0" collapsed="false">
      <c r="C120" s="105"/>
      <c r="D120" s="106" t="str">
        <f aca="false">IF(C120&lt;&gt;"",VLOOKUP(C120,Saisie!$B$3:$N$1000,13,FALSE()),"")</f>
        <v/>
      </c>
      <c r="E120" s="107" t="str">
        <f aca="false">IF(C120&lt;&gt;"",VLOOKUP(C120,Tables!$L$3:$N$1000,3,FALSE()),"")</f>
        <v/>
      </c>
    </row>
    <row r="121" customFormat="false" ht="21.75" hidden="false" customHeight="true" outlineLevel="0" collapsed="false">
      <c r="C121" s="105"/>
      <c r="D121" s="106" t="str">
        <f aca="false">IF(C121&lt;&gt;"",VLOOKUP(C121,Saisie!$B$3:$N$1000,13,FALSE()),"")</f>
        <v/>
      </c>
      <c r="E121" s="107" t="str">
        <f aca="false">IF(C121&lt;&gt;"",VLOOKUP(C121,Tables!$L$3:$N$1000,3,FALSE()),"")</f>
        <v/>
      </c>
    </row>
    <row r="122" customFormat="false" ht="21.75" hidden="false" customHeight="true" outlineLevel="0" collapsed="false">
      <c r="C122" s="105"/>
      <c r="D122" s="106" t="str">
        <f aca="false">IF(C122&lt;&gt;"",VLOOKUP(C122,Saisie!$B$3:$N$1000,13,FALSE()),"")</f>
        <v/>
      </c>
      <c r="E122" s="107" t="str">
        <f aca="false">IF(C122&lt;&gt;"",VLOOKUP(C122,Tables!$L$3:$N$1000,3,FALSE()),"")</f>
        <v/>
      </c>
    </row>
    <row r="123" customFormat="false" ht="21.75" hidden="false" customHeight="true" outlineLevel="0" collapsed="false">
      <c r="C123" s="105"/>
      <c r="D123" s="106" t="str">
        <f aca="false">IF(C123&lt;&gt;"",VLOOKUP(C123,Saisie!$B$3:$N$1000,13,FALSE()),"")</f>
        <v/>
      </c>
      <c r="E123" s="107" t="str">
        <f aca="false">IF(C123&lt;&gt;"",VLOOKUP(C123,Tables!$L$3:$N$1000,3,FALSE()),"")</f>
        <v/>
      </c>
    </row>
    <row r="124" customFormat="false" ht="21.75" hidden="false" customHeight="true" outlineLevel="0" collapsed="false">
      <c r="C124" s="105"/>
      <c r="D124" s="106" t="str">
        <f aca="false">IF(C124&lt;&gt;"",VLOOKUP(C124,Saisie!$B$3:$N$1000,13,FALSE()),"")</f>
        <v/>
      </c>
      <c r="E124" s="107" t="str">
        <f aca="false">IF(C124&lt;&gt;"",VLOOKUP(C124,Tables!$L$3:$N$1000,3,FALSE()),"")</f>
        <v/>
      </c>
    </row>
    <row r="125" customFormat="false" ht="21.75" hidden="false" customHeight="true" outlineLevel="0" collapsed="false">
      <c r="C125" s="105"/>
      <c r="D125" s="106" t="str">
        <f aca="false">IF(C125&lt;&gt;"",VLOOKUP(C125,Saisie!$B$3:$N$1000,13,FALSE()),"")</f>
        <v/>
      </c>
      <c r="E125" s="107" t="str">
        <f aca="false">IF(C125&lt;&gt;"",VLOOKUP(C125,Tables!$L$3:$N$1000,3,FALSE()),"")</f>
        <v/>
      </c>
    </row>
    <row r="126" customFormat="false" ht="21.75" hidden="false" customHeight="true" outlineLevel="0" collapsed="false">
      <c r="C126" s="105"/>
      <c r="D126" s="106" t="str">
        <f aca="false">IF(C126&lt;&gt;"",VLOOKUP(C126,Saisie!$B$3:$N$1000,13,FALSE()),"")</f>
        <v/>
      </c>
      <c r="E126" s="107" t="str">
        <f aca="false">IF(C126&lt;&gt;"",VLOOKUP(C126,Tables!$L$3:$N$1000,3,FALSE()),"")</f>
        <v/>
      </c>
    </row>
    <row r="127" customFormat="false" ht="21.75" hidden="false" customHeight="true" outlineLevel="0" collapsed="false">
      <c r="C127" s="105"/>
      <c r="D127" s="106" t="str">
        <f aca="false">IF(C127&lt;&gt;"",VLOOKUP(C127,Saisie!$B$3:$N$1000,13,FALSE()),"")</f>
        <v/>
      </c>
      <c r="E127" s="107" t="str">
        <f aca="false">IF(C127&lt;&gt;"",VLOOKUP(C127,Tables!$L$3:$N$1000,3,FALSE()),"")</f>
        <v/>
      </c>
    </row>
    <row r="128" customFormat="false" ht="21.75" hidden="false" customHeight="true" outlineLevel="0" collapsed="false">
      <c r="C128" s="105"/>
      <c r="D128" s="106" t="str">
        <f aca="false">IF(C128&lt;&gt;"",VLOOKUP(C128,Saisie!$B$3:$N$1000,13,FALSE()),"")</f>
        <v/>
      </c>
      <c r="E128" s="107" t="str">
        <f aca="false">IF(C128&lt;&gt;"",VLOOKUP(C128,Tables!$L$3:$N$1000,3,FALSE()),"")</f>
        <v/>
      </c>
    </row>
    <row r="129" customFormat="false" ht="21.75" hidden="false" customHeight="true" outlineLevel="0" collapsed="false">
      <c r="C129" s="105"/>
      <c r="D129" s="106" t="str">
        <f aca="false">IF(C129&lt;&gt;"",VLOOKUP(C129,Saisie!$B$3:$N$1000,13,FALSE()),"")</f>
        <v/>
      </c>
      <c r="E129" s="107" t="str">
        <f aca="false">IF(C129&lt;&gt;"",VLOOKUP(C129,Tables!$L$3:$N$1000,3,FALSE()),"")</f>
        <v/>
      </c>
    </row>
    <row r="130" customFormat="false" ht="21.75" hidden="false" customHeight="true" outlineLevel="0" collapsed="false">
      <c r="C130" s="105"/>
      <c r="D130" s="106" t="str">
        <f aca="false">IF(C130&lt;&gt;"",VLOOKUP(C130,Saisie!$B$3:$N$1000,13,FALSE()),"")</f>
        <v/>
      </c>
      <c r="E130" s="107" t="str">
        <f aca="false">IF(C130&lt;&gt;"",VLOOKUP(C130,Tables!$L$3:$N$1000,3,FALSE()),"")</f>
        <v/>
      </c>
    </row>
    <row r="131" customFormat="false" ht="21.75" hidden="false" customHeight="true" outlineLevel="0" collapsed="false">
      <c r="C131" s="105"/>
      <c r="D131" s="106" t="str">
        <f aca="false">IF(C131&lt;&gt;"",VLOOKUP(C131,Saisie!$B$3:$N$1000,13,FALSE()),"")</f>
        <v/>
      </c>
      <c r="E131" s="107" t="str">
        <f aca="false">IF(C131&lt;&gt;"",VLOOKUP(C131,Tables!$L$3:$N$1000,3,FALSE()),"")</f>
        <v/>
      </c>
    </row>
    <row r="132" customFormat="false" ht="21.75" hidden="false" customHeight="true" outlineLevel="0" collapsed="false">
      <c r="C132" s="105"/>
      <c r="D132" s="106" t="str">
        <f aca="false">IF(C132&lt;&gt;"",VLOOKUP(C132,Saisie!$B$3:$N$1000,13,FALSE()),"")</f>
        <v/>
      </c>
      <c r="E132" s="107" t="str">
        <f aca="false">IF(C132&lt;&gt;"",VLOOKUP(C132,Tables!$L$3:$N$1000,3,FALSE()),"")</f>
        <v/>
      </c>
    </row>
    <row r="133" customFormat="false" ht="21.75" hidden="false" customHeight="true" outlineLevel="0" collapsed="false">
      <c r="C133" s="105"/>
      <c r="D133" s="106" t="str">
        <f aca="false">IF(C133&lt;&gt;"",VLOOKUP(C133,Saisie!$B$3:$N$1000,13,FALSE()),"")</f>
        <v/>
      </c>
      <c r="E133" s="107" t="str">
        <f aca="false">IF(C133&lt;&gt;"",VLOOKUP(C133,Tables!$L$3:$N$1000,3,FALSE()),"")</f>
        <v/>
      </c>
    </row>
    <row r="134" customFormat="false" ht="21.75" hidden="false" customHeight="true" outlineLevel="0" collapsed="false">
      <c r="C134" s="105"/>
      <c r="D134" s="106" t="str">
        <f aca="false">IF(C134&lt;&gt;"",VLOOKUP(C134,Saisie!$B$3:$N$1000,13,FALSE()),"")</f>
        <v/>
      </c>
      <c r="E134" s="107" t="str">
        <f aca="false">IF(C134&lt;&gt;"",VLOOKUP(C134,Tables!$L$3:$N$1000,3,FALSE()),"")</f>
        <v/>
      </c>
    </row>
    <row r="135" customFormat="false" ht="21.75" hidden="false" customHeight="true" outlineLevel="0" collapsed="false">
      <c r="C135" s="105"/>
      <c r="D135" s="106" t="str">
        <f aca="false">IF(C135&lt;&gt;"",VLOOKUP(C135,Saisie!$B$3:$N$1000,13,FALSE()),"")</f>
        <v/>
      </c>
      <c r="E135" s="107" t="str">
        <f aca="false">IF(C135&lt;&gt;"",VLOOKUP(C135,Tables!$L$3:$N$1000,3,FALSE()),"")</f>
        <v/>
      </c>
    </row>
    <row r="136" customFormat="false" ht="21.75" hidden="false" customHeight="true" outlineLevel="0" collapsed="false">
      <c r="C136" s="105"/>
      <c r="D136" s="106" t="str">
        <f aca="false">IF(C136&lt;&gt;"",VLOOKUP(C136,Saisie!$B$3:$N$1000,13,FALSE()),"")</f>
        <v/>
      </c>
      <c r="E136" s="107" t="str">
        <f aca="false">IF(C136&lt;&gt;"",VLOOKUP(C136,Tables!$L$3:$N$1000,3,FALSE()),"")</f>
        <v/>
      </c>
    </row>
    <row r="137" customFormat="false" ht="21.75" hidden="false" customHeight="true" outlineLevel="0" collapsed="false">
      <c r="C137" s="105"/>
      <c r="D137" s="106" t="str">
        <f aca="false">IF(C137&lt;&gt;"",VLOOKUP(C137,Saisie!$B$3:$N$1000,13,FALSE()),"")</f>
        <v/>
      </c>
      <c r="E137" s="107" t="str">
        <f aca="false">IF(C137&lt;&gt;"",VLOOKUP(C137,Tables!$L$3:$N$1000,3,FALSE()),"")</f>
        <v/>
      </c>
    </row>
    <row r="138" customFormat="false" ht="21.75" hidden="false" customHeight="true" outlineLevel="0" collapsed="false">
      <c r="C138" s="105"/>
      <c r="D138" s="106" t="str">
        <f aca="false">IF(C138&lt;&gt;"",VLOOKUP(C138,Saisie!$B$3:$N$1000,13,FALSE()),"")</f>
        <v/>
      </c>
      <c r="E138" s="107" t="str">
        <f aca="false">IF(C138&lt;&gt;"",VLOOKUP(C138,Tables!$L$3:$N$1000,3,FALSE()),"")</f>
        <v/>
      </c>
    </row>
    <row r="139" customFormat="false" ht="21.75" hidden="false" customHeight="true" outlineLevel="0" collapsed="false">
      <c r="C139" s="105"/>
      <c r="D139" s="106" t="str">
        <f aca="false">IF(C139&lt;&gt;"",VLOOKUP(C139,Saisie!$B$3:$N$1000,13,FALSE()),"")</f>
        <v/>
      </c>
      <c r="E139" s="107" t="str">
        <f aca="false">IF(C139&lt;&gt;"",VLOOKUP(C139,Tables!$L$3:$N$1000,3,FALSE()),"")</f>
        <v/>
      </c>
    </row>
    <row r="140" customFormat="false" ht="21.75" hidden="false" customHeight="true" outlineLevel="0" collapsed="false">
      <c r="C140" s="105"/>
      <c r="D140" s="106" t="str">
        <f aca="false">IF(C140&lt;&gt;"",VLOOKUP(C140,Saisie!$B$3:$N$1000,13,FALSE()),"")</f>
        <v/>
      </c>
      <c r="E140" s="107" t="str">
        <f aca="false">IF(C140&lt;&gt;"",VLOOKUP(C140,Tables!$L$3:$N$1000,3,FALSE()),"")</f>
        <v/>
      </c>
    </row>
    <row r="141" customFormat="false" ht="21.75" hidden="false" customHeight="true" outlineLevel="0" collapsed="false">
      <c r="C141" s="105"/>
      <c r="D141" s="106" t="str">
        <f aca="false">IF(C141&lt;&gt;"",VLOOKUP(C141,Saisie!$B$3:$N$1000,13,FALSE()),"")</f>
        <v/>
      </c>
      <c r="E141" s="107" t="str">
        <f aca="false">IF(C141&lt;&gt;"",VLOOKUP(C141,Tables!$L$3:$N$1000,3,FALSE()),"")</f>
        <v/>
      </c>
    </row>
    <row r="142" customFormat="false" ht="21.75" hidden="false" customHeight="true" outlineLevel="0" collapsed="false">
      <c r="C142" s="105"/>
      <c r="D142" s="106" t="str">
        <f aca="false">IF(C142&lt;&gt;"",VLOOKUP(C142,Saisie!$B$3:$N$1000,13,FALSE()),"")</f>
        <v/>
      </c>
      <c r="E142" s="107" t="str">
        <f aca="false">IF(C142&lt;&gt;"",VLOOKUP(C142,Tables!$L$3:$N$1000,3,FALSE()),"")</f>
        <v/>
      </c>
    </row>
    <row r="143" customFormat="false" ht="21.75" hidden="false" customHeight="true" outlineLevel="0" collapsed="false">
      <c r="C143" s="105"/>
      <c r="D143" s="106" t="str">
        <f aca="false">IF(C143&lt;&gt;"",VLOOKUP(C143,Saisie!$B$3:$N$1000,13,FALSE()),"")</f>
        <v/>
      </c>
      <c r="E143" s="107" t="str">
        <f aca="false">IF(C143&lt;&gt;"",VLOOKUP(C143,Tables!$L$3:$N$1000,3,FALSE()),"")</f>
        <v/>
      </c>
    </row>
    <row r="144" customFormat="false" ht="21.75" hidden="false" customHeight="true" outlineLevel="0" collapsed="false">
      <c r="C144" s="105"/>
      <c r="D144" s="106" t="str">
        <f aca="false">IF(C144&lt;&gt;"",VLOOKUP(C144,Saisie!$B$3:$N$1000,13,FALSE()),"")</f>
        <v/>
      </c>
      <c r="E144" s="107" t="str">
        <f aca="false">IF(C144&lt;&gt;"",VLOOKUP(C144,Tables!$L$3:$N$1000,3,FALSE()),"")</f>
        <v/>
      </c>
    </row>
    <row r="145" customFormat="false" ht="21.75" hidden="false" customHeight="true" outlineLevel="0" collapsed="false">
      <c r="C145" s="105"/>
      <c r="D145" s="106" t="str">
        <f aca="false">IF(C145&lt;&gt;"",VLOOKUP(C145,Saisie!$B$3:$N$1000,13,FALSE()),"")</f>
        <v/>
      </c>
      <c r="E145" s="107" t="str">
        <f aca="false">IF(C145&lt;&gt;"",VLOOKUP(C145,Tables!$L$3:$N$1000,3,FALSE()),"")</f>
        <v/>
      </c>
    </row>
    <row r="146" customFormat="false" ht="21.75" hidden="false" customHeight="true" outlineLevel="0" collapsed="false">
      <c r="C146" s="105"/>
      <c r="D146" s="106" t="str">
        <f aca="false">IF(C146&lt;&gt;"",VLOOKUP(C146,Saisie!$B$3:$N$1000,13,FALSE()),"")</f>
        <v/>
      </c>
      <c r="E146" s="107" t="str">
        <f aca="false">IF(C146&lt;&gt;"",VLOOKUP(C146,Tables!$L$3:$N$1000,3,FALSE()),"")</f>
        <v/>
      </c>
    </row>
    <row r="147" customFormat="false" ht="21.75" hidden="false" customHeight="true" outlineLevel="0" collapsed="false">
      <c r="C147" s="105"/>
      <c r="D147" s="106" t="str">
        <f aca="false">IF(C147&lt;&gt;"",VLOOKUP(C147,Saisie!$B$3:$N$1000,13,FALSE()),"")</f>
        <v/>
      </c>
      <c r="E147" s="107" t="str">
        <f aca="false">IF(C147&lt;&gt;"",VLOOKUP(C147,Tables!$L$3:$N$1000,3,FALSE()),"")</f>
        <v/>
      </c>
    </row>
    <row r="148" customFormat="false" ht="21.75" hidden="false" customHeight="true" outlineLevel="0" collapsed="false">
      <c r="C148" s="105"/>
      <c r="D148" s="106" t="str">
        <f aca="false">IF(C148&lt;&gt;"",VLOOKUP(C148,Saisie!$B$3:$N$1000,13,FALSE()),"")</f>
        <v/>
      </c>
      <c r="E148" s="107" t="str">
        <f aca="false">IF(C148&lt;&gt;"",VLOOKUP(C148,Tables!$L$3:$N$1000,3,FALSE()),"")</f>
        <v/>
      </c>
    </row>
    <row r="149" customFormat="false" ht="21.75" hidden="false" customHeight="true" outlineLevel="0" collapsed="false">
      <c r="C149" s="105"/>
      <c r="D149" s="106" t="str">
        <f aca="false">IF(C149&lt;&gt;"",VLOOKUP(C149,Saisie!$B$3:$N$1000,13,FALSE()),"")</f>
        <v/>
      </c>
      <c r="E149" s="107" t="str">
        <f aca="false">IF(C149&lt;&gt;"",VLOOKUP(C149,Tables!$L$3:$N$1000,3,FALSE()),"")</f>
        <v/>
      </c>
    </row>
    <row r="150" customFormat="false" ht="21.75" hidden="false" customHeight="true" outlineLevel="0" collapsed="false">
      <c r="C150" s="105"/>
      <c r="D150" s="106" t="str">
        <f aca="false">IF(C150&lt;&gt;"",VLOOKUP(C150,Saisie!$B$3:$N$1000,13,FALSE()),"")</f>
        <v/>
      </c>
      <c r="E150" s="107" t="str">
        <f aca="false">IF(C150&lt;&gt;"",VLOOKUP(C150,Tables!$L$3:$N$1000,3,FALSE()),"")</f>
        <v/>
      </c>
    </row>
    <row r="151" customFormat="false" ht="21.75" hidden="false" customHeight="true" outlineLevel="0" collapsed="false">
      <c r="C151" s="105"/>
      <c r="D151" s="106" t="str">
        <f aca="false">IF(C151&lt;&gt;"",VLOOKUP(C151,Saisie!$B$3:$N$1000,13,FALSE()),"")</f>
        <v/>
      </c>
      <c r="E151" s="107" t="str">
        <f aca="false">IF(C151&lt;&gt;"",VLOOKUP(C151,Tables!$L$3:$N$1000,3,FALSE()),"")</f>
        <v/>
      </c>
    </row>
    <row r="152" customFormat="false" ht="21.75" hidden="false" customHeight="true" outlineLevel="0" collapsed="false">
      <c r="C152" s="105"/>
      <c r="D152" s="106" t="str">
        <f aca="false">IF(C152&lt;&gt;"",VLOOKUP(C152,Saisie!$B$3:$N$1000,13,FALSE()),"")</f>
        <v/>
      </c>
      <c r="E152" s="107" t="str">
        <f aca="false">IF(C152&lt;&gt;"",VLOOKUP(C152,Tables!$L$3:$N$1000,3,FALSE()),"")</f>
        <v/>
      </c>
    </row>
    <row r="153" customFormat="false" ht="21.75" hidden="false" customHeight="true" outlineLevel="0" collapsed="false">
      <c r="C153" s="105"/>
      <c r="D153" s="106" t="str">
        <f aca="false">IF(C153&lt;&gt;"",VLOOKUP(C153,Saisie!$B$3:$N$1000,13,FALSE()),"")</f>
        <v/>
      </c>
      <c r="E153" s="107" t="str">
        <f aca="false">IF(C153&lt;&gt;"",VLOOKUP(C153,Tables!$L$3:$N$1000,3,FALSE()),"")</f>
        <v/>
      </c>
    </row>
    <row r="154" customFormat="false" ht="21.75" hidden="false" customHeight="true" outlineLevel="0" collapsed="false">
      <c r="C154" s="105"/>
      <c r="D154" s="106" t="str">
        <f aca="false">IF(C154&lt;&gt;"",VLOOKUP(C154,Saisie!$B$3:$N$1000,13,FALSE()),"")</f>
        <v/>
      </c>
      <c r="E154" s="107" t="str">
        <f aca="false">IF(C154&lt;&gt;"",VLOOKUP(C154,Tables!$L$3:$N$1000,3,FALSE()),"")</f>
        <v/>
      </c>
    </row>
    <row r="155" customFormat="false" ht="21.75" hidden="false" customHeight="true" outlineLevel="0" collapsed="false">
      <c r="C155" s="105"/>
      <c r="D155" s="106" t="str">
        <f aca="false">IF(C155&lt;&gt;"",VLOOKUP(C155,Saisie!$B$3:$N$1000,13,FALSE()),"")</f>
        <v/>
      </c>
      <c r="E155" s="107" t="str">
        <f aca="false">IF(C155&lt;&gt;"",VLOOKUP(C155,Tables!$L$3:$N$1000,3,FALSE()),"")</f>
        <v/>
      </c>
    </row>
    <row r="156" customFormat="false" ht="21.75" hidden="false" customHeight="true" outlineLevel="0" collapsed="false">
      <c r="C156" s="105"/>
      <c r="D156" s="106" t="str">
        <f aca="false">IF(C156&lt;&gt;"",VLOOKUP(C156,Saisie!$B$3:$N$1000,13,FALSE()),"")</f>
        <v/>
      </c>
      <c r="E156" s="107" t="str">
        <f aca="false">IF(C156&lt;&gt;"",VLOOKUP(C156,Tables!$L$3:$N$1000,3,FALSE()),"")</f>
        <v/>
      </c>
    </row>
    <row r="157" customFormat="false" ht="21.75" hidden="false" customHeight="true" outlineLevel="0" collapsed="false">
      <c r="C157" s="105"/>
      <c r="D157" s="106" t="str">
        <f aca="false">IF(C157&lt;&gt;"",VLOOKUP(C157,Saisie!$B$3:$N$1000,13,FALSE()),"")</f>
        <v/>
      </c>
      <c r="E157" s="107" t="str">
        <f aca="false">IF(C157&lt;&gt;"",VLOOKUP(C157,Tables!$L$3:$N$1000,3,FALSE()),"")</f>
        <v/>
      </c>
    </row>
    <row r="158" customFormat="false" ht="21.75" hidden="false" customHeight="true" outlineLevel="0" collapsed="false">
      <c r="C158" s="105"/>
      <c r="D158" s="106" t="str">
        <f aca="false">IF(C158&lt;&gt;"",VLOOKUP(C158,Saisie!$B$3:$N$1000,13,FALSE()),"")</f>
        <v/>
      </c>
      <c r="E158" s="107" t="str">
        <f aca="false">IF(C158&lt;&gt;"",VLOOKUP(C158,Tables!$L$3:$N$1000,3,FALSE()),"")</f>
        <v/>
      </c>
    </row>
    <row r="159" customFormat="false" ht="21.75" hidden="false" customHeight="true" outlineLevel="0" collapsed="false">
      <c r="C159" s="105"/>
      <c r="D159" s="106" t="str">
        <f aca="false">IF(C159&lt;&gt;"",VLOOKUP(C159,Saisie!$B$3:$N$1000,13,FALSE()),"")</f>
        <v/>
      </c>
      <c r="E159" s="107" t="str">
        <f aca="false">IF(C159&lt;&gt;"",VLOOKUP(C159,Tables!$L$3:$N$1000,3,FALSE()),"")</f>
        <v/>
      </c>
    </row>
    <row r="160" customFormat="false" ht="21.75" hidden="false" customHeight="true" outlineLevel="0" collapsed="false">
      <c r="C160" s="105"/>
      <c r="D160" s="106" t="str">
        <f aca="false">IF(C160&lt;&gt;"",VLOOKUP(C160,Saisie!$B$3:$N$1000,13,FALSE()),"")</f>
        <v/>
      </c>
      <c r="E160" s="107" t="str">
        <f aca="false">IF(C160&lt;&gt;"",VLOOKUP(C160,Tables!$L$3:$N$1000,3,FALSE()),"")</f>
        <v/>
      </c>
    </row>
    <row r="161" customFormat="false" ht="21.75" hidden="false" customHeight="true" outlineLevel="0" collapsed="false">
      <c r="C161" s="105"/>
      <c r="D161" s="106" t="str">
        <f aca="false">IF(C161&lt;&gt;"",VLOOKUP(C161,Saisie!$B$3:$N$1000,13,FALSE()),"")</f>
        <v/>
      </c>
      <c r="E161" s="107" t="str">
        <f aca="false">IF(C161&lt;&gt;"",VLOOKUP(C161,Tables!$L$3:$N$1000,3,FALSE()),"")</f>
        <v/>
      </c>
    </row>
    <row r="162" customFormat="false" ht="21.75" hidden="false" customHeight="true" outlineLevel="0" collapsed="false">
      <c r="C162" s="105"/>
      <c r="D162" s="106" t="str">
        <f aca="false">IF(C162&lt;&gt;"",VLOOKUP(C162,Saisie!$B$3:$N$1000,13,FALSE()),"")</f>
        <v/>
      </c>
      <c r="E162" s="107" t="str">
        <f aca="false">IF(C162&lt;&gt;"",VLOOKUP(C162,Tables!$L$3:$N$1000,3,FALSE()),"")</f>
        <v/>
      </c>
    </row>
    <row r="163" customFormat="false" ht="21.75" hidden="false" customHeight="true" outlineLevel="0" collapsed="false">
      <c r="C163" s="105"/>
      <c r="D163" s="106" t="str">
        <f aca="false">IF(C163&lt;&gt;"",VLOOKUP(C163,Saisie!$B$3:$N$1000,13,FALSE()),"")</f>
        <v/>
      </c>
      <c r="E163" s="107" t="str">
        <f aca="false">IF(C163&lt;&gt;"",VLOOKUP(C163,Tables!$L$3:$N$1000,3,FALSE()),"")</f>
        <v/>
      </c>
    </row>
    <row r="164" customFormat="false" ht="21.75" hidden="false" customHeight="true" outlineLevel="0" collapsed="false">
      <c r="C164" s="105"/>
      <c r="D164" s="106" t="str">
        <f aca="false">IF(C164&lt;&gt;"",VLOOKUP(C164,Saisie!$B$3:$N$1000,13,FALSE()),"")</f>
        <v/>
      </c>
      <c r="E164" s="107" t="str">
        <f aca="false">IF(C164&lt;&gt;"",VLOOKUP(C164,Tables!$L$3:$N$1000,3,FALSE()),"")</f>
        <v/>
      </c>
    </row>
    <row r="165" customFormat="false" ht="21.75" hidden="false" customHeight="true" outlineLevel="0" collapsed="false">
      <c r="C165" s="105"/>
      <c r="D165" s="106" t="str">
        <f aca="false">IF(C165&lt;&gt;"",VLOOKUP(C165,Saisie!$B$3:$N$1000,13,FALSE()),"")</f>
        <v/>
      </c>
      <c r="E165" s="107" t="str">
        <f aca="false">IF(C165&lt;&gt;"",VLOOKUP(C165,Tables!$L$3:$N$1000,3,FALSE()),"")</f>
        <v/>
      </c>
    </row>
    <row r="166" customFormat="false" ht="21.75" hidden="false" customHeight="true" outlineLevel="0" collapsed="false">
      <c r="C166" s="105"/>
      <c r="D166" s="106" t="str">
        <f aca="false">IF(C166&lt;&gt;"",VLOOKUP(C166,Saisie!$B$3:$N$1000,13,FALSE()),"")</f>
        <v/>
      </c>
      <c r="E166" s="107" t="str">
        <f aca="false">IF(C166&lt;&gt;"",VLOOKUP(C166,Tables!$L$3:$N$1000,3,FALSE()),"")</f>
        <v/>
      </c>
    </row>
    <row r="167" customFormat="false" ht="21.75" hidden="false" customHeight="true" outlineLevel="0" collapsed="false">
      <c r="C167" s="105"/>
      <c r="D167" s="106" t="str">
        <f aca="false">IF(C167&lt;&gt;"",VLOOKUP(C167,Saisie!$B$3:$N$1000,13,FALSE()),"")</f>
        <v/>
      </c>
      <c r="E167" s="107" t="str">
        <f aca="false">IF(C167&lt;&gt;"",VLOOKUP(C167,Tables!$L$3:$N$1000,3,FALSE()),"")</f>
        <v/>
      </c>
    </row>
    <row r="168" customFormat="false" ht="21.75" hidden="false" customHeight="true" outlineLevel="0" collapsed="false">
      <c r="C168" s="105"/>
      <c r="D168" s="106" t="str">
        <f aca="false">IF(C168&lt;&gt;"",VLOOKUP(C168,Saisie!$B$3:$N$1000,13,FALSE()),"")</f>
        <v/>
      </c>
      <c r="E168" s="107" t="str">
        <f aca="false">IF(C168&lt;&gt;"",VLOOKUP(C168,Tables!$L$3:$N$1000,3,FALSE()),"")</f>
        <v/>
      </c>
    </row>
    <row r="169" customFormat="false" ht="21.75" hidden="false" customHeight="true" outlineLevel="0" collapsed="false">
      <c r="C169" s="105"/>
      <c r="D169" s="106" t="str">
        <f aca="false">IF(C169&lt;&gt;"",VLOOKUP(C169,Saisie!$B$3:$N$1000,13,FALSE()),"")</f>
        <v/>
      </c>
      <c r="E169" s="107" t="str">
        <f aca="false">IF(C169&lt;&gt;"",VLOOKUP(C169,Tables!$L$3:$N$1000,3,FALSE()),"")</f>
        <v/>
      </c>
    </row>
    <row r="170" customFormat="false" ht="21.75" hidden="false" customHeight="true" outlineLevel="0" collapsed="false">
      <c r="C170" s="105"/>
      <c r="D170" s="106" t="str">
        <f aca="false">IF(C170&lt;&gt;"",VLOOKUP(C170,Saisie!$B$3:$N$1000,13,FALSE()),"")</f>
        <v/>
      </c>
      <c r="E170" s="107" t="str">
        <f aca="false">IF(C170&lt;&gt;"",VLOOKUP(C170,Tables!$L$3:$N$1000,3,FALSE()),"")</f>
        <v/>
      </c>
    </row>
    <row r="171" customFormat="false" ht="21.75" hidden="false" customHeight="true" outlineLevel="0" collapsed="false">
      <c r="C171" s="105"/>
      <c r="D171" s="106" t="str">
        <f aca="false">IF(C171&lt;&gt;"",VLOOKUP(C171,Saisie!$B$3:$N$1000,13,FALSE()),"")</f>
        <v/>
      </c>
      <c r="E171" s="107" t="str">
        <f aca="false">IF(C171&lt;&gt;"",VLOOKUP(C171,Tables!$L$3:$N$1000,3,FALSE()),"")</f>
        <v/>
      </c>
    </row>
    <row r="172" customFormat="false" ht="21.75" hidden="false" customHeight="true" outlineLevel="0" collapsed="false">
      <c r="C172" s="105"/>
      <c r="D172" s="106" t="str">
        <f aca="false">IF(C172&lt;&gt;"",VLOOKUP(C172,Saisie!$B$3:$N$1000,13,FALSE()),"")</f>
        <v/>
      </c>
      <c r="E172" s="107" t="str">
        <f aca="false">IF(C172&lt;&gt;"",VLOOKUP(C172,Tables!$L$3:$N$1000,3,FALSE()),"")</f>
        <v/>
      </c>
    </row>
    <row r="173" customFormat="false" ht="21.75" hidden="false" customHeight="true" outlineLevel="0" collapsed="false">
      <c r="C173" s="105"/>
      <c r="D173" s="106" t="str">
        <f aca="false">IF(C173&lt;&gt;"",VLOOKUP(C173,Saisie!$B$3:$N$1000,13,FALSE()),"")</f>
        <v/>
      </c>
      <c r="E173" s="107" t="str">
        <f aca="false">IF(C173&lt;&gt;"",VLOOKUP(C173,Tables!$L$3:$N$1000,3,FALSE()),"")</f>
        <v/>
      </c>
    </row>
    <row r="174" customFormat="false" ht="21.75" hidden="false" customHeight="true" outlineLevel="0" collapsed="false">
      <c r="C174" s="105"/>
      <c r="D174" s="106" t="str">
        <f aca="false">IF(C174&lt;&gt;"",VLOOKUP(C174,Saisie!$B$3:$N$1000,13,FALSE()),"")</f>
        <v/>
      </c>
      <c r="E174" s="107" t="str">
        <f aca="false">IF(C174&lt;&gt;"",VLOOKUP(C174,Tables!$L$3:$N$1000,3,FALSE()),"")</f>
        <v/>
      </c>
    </row>
    <row r="175" customFormat="false" ht="21.75" hidden="false" customHeight="true" outlineLevel="0" collapsed="false">
      <c r="C175" s="105"/>
      <c r="D175" s="106" t="str">
        <f aca="false">IF(C175&lt;&gt;"",VLOOKUP(C175,Saisie!$B$3:$N$1000,13,FALSE()),"")</f>
        <v/>
      </c>
      <c r="E175" s="107" t="str">
        <f aca="false">IF(C175&lt;&gt;"",VLOOKUP(C175,Tables!$L$3:$N$1000,3,FALSE()),"")</f>
        <v/>
      </c>
    </row>
    <row r="176" customFormat="false" ht="21.75" hidden="false" customHeight="true" outlineLevel="0" collapsed="false">
      <c r="C176" s="105"/>
      <c r="D176" s="106" t="str">
        <f aca="false">IF(C176&lt;&gt;"",VLOOKUP(C176,Saisie!$B$3:$N$1000,13,FALSE()),"")</f>
        <v/>
      </c>
      <c r="E176" s="107" t="str">
        <f aca="false">IF(C176&lt;&gt;"",VLOOKUP(C176,Tables!$L$3:$N$1000,3,FALSE()),"")</f>
        <v/>
      </c>
    </row>
    <row r="177" customFormat="false" ht="21.75" hidden="false" customHeight="true" outlineLevel="0" collapsed="false">
      <c r="C177" s="105"/>
      <c r="D177" s="106" t="str">
        <f aca="false">IF(C177&lt;&gt;"",VLOOKUP(C177,Saisie!$B$3:$N$1000,13,FALSE()),"")</f>
        <v/>
      </c>
      <c r="E177" s="107" t="str">
        <f aca="false">IF(C177&lt;&gt;"",VLOOKUP(C177,Tables!$L$3:$N$1000,3,FALSE()),"")</f>
        <v/>
      </c>
    </row>
    <row r="178" customFormat="false" ht="21.75" hidden="false" customHeight="true" outlineLevel="0" collapsed="false">
      <c r="C178" s="105"/>
      <c r="D178" s="106" t="str">
        <f aca="false">IF(C178&lt;&gt;"",VLOOKUP(C178,Saisie!$B$3:$N$1000,13,FALSE()),"")</f>
        <v/>
      </c>
      <c r="E178" s="107" t="str">
        <f aca="false">IF(C178&lt;&gt;"",VLOOKUP(C178,Tables!$L$3:$N$1000,3,FALSE()),"")</f>
        <v/>
      </c>
    </row>
    <row r="179" customFormat="false" ht="21.75" hidden="false" customHeight="true" outlineLevel="0" collapsed="false">
      <c r="C179" s="105"/>
      <c r="D179" s="106" t="str">
        <f aca="false">IF(C179&lt;&gt;"",VLOOKUP(C179,Saisie!$B$3:$N$1000,13,FALSE()),"")</f>
        <v/>
      </c>
      <c r="E179" s="107" t="str">
        <f aca="false">IF(C179&lt;&gt;"",VLOOKUP(C179,Tables!$L$3:$N$1000,3,FALSE()),"")</f>
        <v/>
      </c>
    </row>
    <row r="180" customFormat="false" ht="21.75" hidden="false" customHeight="true" outlineLevel="0" collapsed="false">
      <c r="C180" s="105"/>
      <c r="D180" s="106" t="str">
        <f aca="false">IF(C180&lt;&gt;"",VLOOKUP(C180,Saisie!$B$3:$N$1000,13,FALSE()),"")</f>
        <v/>
      </c>
      <c r="E180" s="107" t="str">
        <f aca="false">IF(C180&lt;&gt;"",VLOOKUP(C180,Tables!$L$3:$N$1000,3,FALSE()),"")</f>
        <v/>
      </c>
    </row>
    <row r="181" customFormat="false" ht="21.75" hidden="false" customHeight="true" outlineLevel="0" collapsed="false">
      <c r="C181" s="105"/>
      <c r="D181" s="106" t="str">
        <f aca="false">IF(C181&lt;&gt;"",VLOOKUP(C181,Saisie!$B$3:$N$1000,13,FALSE()),"")</f>
        <v/>
      </c>
      <c r="E181" s="107" t="str">
        <f aca="false">IF(C181&lt;&gt;"",VLOOKUP(C181,Tables!$L$3:$N$1000,3,FALSE()),"")</f>
        <v/>
      </c>
    </row>
    <row r="182" customFormat="false" ht="21.75" hidden="false" customHeight="true" outlineLevel="0" collapsed="false">
      <c r="C182" s="105"/>
      <c r="D182" s="106" t="str">
        <f aca="false">IF(C182&lt;&gt;"",VLOOKUP(C182,Saisie!$B$3:$N$1000,13,FALSE()),"")</f>
        <v/>
      </c>
      <c r="E182" s="107" t="str">
        <f aca="false">IF(C182&lt;&gt;"",VLOOKUP(C182,Tables!$L$3:$N$1000,3,FALSE()),"")</f>
        <v/>
      </c>
    </row>
    <row r="183" customFormat="false" ht="21.75" hidden="false" customHeight="true" outlineLevel="0" collapsed="false">
      <c r="C183" s="105"/>
      <c r="D183" s="106" t="str">
        <f aca="false">IF(C183&lt;&gt;"",VLOOKUP(C183,Saisie!$B$3:$N$1000,13,FALSE()),"")</f>
        <v/>
      </c>
      <c r="E183" s="107" t="str">
        <f aca="false">IF(C183&lt;&gt;"",VLOOKUP(C183,Tables!$L$3:$N$1000,3,FALSE()),"")</f>
        <v/>
      </c>
    </row>
    <row r="184" customFormat="false" ht="21.75" hidden="false" customHeight="true" outlineLevel="0" collapsed="false">
      <c r="C184" s="105"/>
      <c r="D184" s="106" t="str">
        <f aca="false">IF(C184&lt;&gt;"",VLOOKUP(C184,Saisie!$B$3:$N$1000,13,FALSE()),"")</f>
        <v/>
      </c>
      <c r="E184" s="107" t="str">
        <f aca="false">IF(C184&lt;&gt;"",VLOOKUP(C184,Tables!$L$3:$N$1000,3,FALSE()),"")</f>
        <v/>
      </c>
    </row>
    <row r="185" customFormat="false" ht="21.75" hidden="false" customHeight="true" outlineLevel="0" collapsed="false">
      <c r="C185" s="105"/>
      <c r="D185" s="106" t="str">
        <f aca="false">IF(C185&lt;&gt;"",VLOOKUP(C185,Saisie!$B$3:$N$1000,13,FALSE()),"")</f>
        <v/>
      </c>
      <c r="E185" s="107" t="str">
        <f aca="false">IF(C185&lt;&gt;"",VLOOKUP(C185,Tables!$L$3:$N$1000,3,FALSE()),"")</f>
        <v/>
      </c>
    </row>
    <row r="186" customFormat="false" ht="21.75" hidden="false" customHeight="true" outlineLevel="0" collapsed="false">
      <c r="C186" s="105"/>
      <c r="D186" s="106" t="str">
        <f aca="false">IF(C186&lt;&gt;"",VLOOKUP(C186,Saisie!$B$3:$N$1000,13,FALSE()),"")</f>
        <v/>
      </c>
      <c r="E186" s="107" t="str">
        <f aca="false">IF(C186&lt;&gt;"",VLOOKUP(C186,Tables!$L$3:$N$1000,3,FALSE()),"")</f>
        <v/>
      </c>
    </row>
    <row r="187" customFormat="false" ht="21.75" hidden="false" customHeight="true" outlineLevel="0" collapsed="false">
      <c r="C187" s="105"/>
      <c r="D187" s="106" t="str">
        <f aca="false">IF(C187&lt;&gt;"",VLOOKUP(C187,Saisie!$B$3:$N$1000,13,FALSE()),"")</f>
        <v/>
      </c>
      <c r="E187" s="107" t="str">
        <f aca="false">IF(C187&lt;&gt;"",VLOOKUP(C187,Tables!$L$3:$N$1000,3,FALSE()),"")</f>
        <v/>
      </c>
    </row>
    <row r="188" customFormat="false" ht="21.75" hidden="false" customHeight="true" outlineLevel="0" collapsed="false">
      <c r="C188" s="105"/>
      <c r="D188" s="106" t="str">
        <f aca="false">IF(C188&lt;&gt;"",VLOOKUP(C188,Saisie!$B$3:$N$1000,13,FALSE()),"")</f>
        <v/>
      </c>
      <c r="E188" s="107" t="str">
        <f aca="false">IF(C188&lt;&gt;"",VLOOKUP(C188,Tables!$L$3:$N$1000,3,FALSE()),"")</f>
        <v/>
      </c>
    </row>
    <row r="189" customFormat="false" ht="21.75" hidden="false" customHeight="true" outlineLevel="0" collapsed="false">
      <c r="C189" s="105"/>
      <c r="D189" s="106" t="str">
        <f aca="false">IF(C189&lt;&gt;"",VLOOKUP(C189,Saisie!$B$3:$N$1000,13,FALSE()),"")</f>
        <v/>
      </c>
      <c r="E189" s="107" t="str">
        <f aca="false">IF(C189&lt;&gt;"",VLOOKUP(C189,Tables!$L$3:$N$1000,3,FALSE()),"")</f>
        <v/>
      </c>
    </row>
    <row r="190" customFormat="false" ht="21.75" hidden="false" customHeight="true" outlineLevel="0" collapsed="false">
      <c r="C190" s="105"/>
      <c r="D190" s="106" t="str">
        <f aca="false">IF(C190&lt;&gt;"",VLOOKUP(C190,Saisie!$B$3:$N$1000,13,FALSE()),"")</f>
        <v/>
      </c>
      <c r="E190" s="107" t="str">
        <f aca="false">IF(C190&lt;&gt;"",VLOOKUP(C190,Tables!$L$3:$N$1000,3,FALSE()),"")</f>
        <v/>
      </c>
    </row>
    <row r="191" customFormat="false" ht="21.75" hidden="false" customHeight="true" outlineLevel="0" collapsed="false">
      <c r="C191" s="105"/>
      <c r="D191" s="106" t="str">
        <f aca="false">IF(C191&lt;&gt;"",VLOOKUP(C191,Saisie!$B$3:$N$1000,13,FALSE()),"")</f>
        <v/>
      </c>
      <c r="E191" s="107" t="str">
        <f aca="false">IF(C191&lt;&gt;"",VLOOKUP(C191,Tables!$L$3:$N$1000,3,FALSE()),"")</f>
        <v/>
      </c>
    </row>
    <row r="192" customFormat="false" ht="21.75" hidden="false" customHeight="true" outlineLevel="0" collapsed="false">
      <c r="C192" s="105"/>
      <c r="D192" s="106" t="str">
        <f aca="false">IF(C192&lt;&gt;"",VLOOKUP(C192,Saisie!$B$3:$N$1000,13,FALSE()),"")</f>
        <v/>
      </c>
      <c r="E192" s="107" t="str">
        <f aca="false">IF(C192&lt;&gt;"",VLOOKUP(C192,Tables!$L$3:$N$1000,3,FALSE()),"")</f>
        <v/>
      </c>
    </row>
    <row r="193" customFormat="false" ht="21.75" hidden="false" customHeight="true" outlineLevel="0" collapsed="false">
      <c r="C193" s="105"/>
      <c r="D193" s="106" t="str">
        <f aca="false">IF(C193&lt;&gt;"",VLOOKUP(C193,Saisie!$B$3:$N$1000,13,FALSE()),"")</f>
        <v/>
      </c>
      <c r="E193" s="107" t="str">
        <f aca="false">IF(C193&lt;&gt;"",VLOOKUP(C193,Tables!$L$3:$N$1000,3,FALSE()),"")</f>
        <v/>
      </c>
    </row>
    <row r="194" customFormat="false" ht="21.75" hidden="false" customHeight="true" outlineLevel="0" collapsed="false">
      <c r="C194" s="105"/>
      <c r="D194" s="106" t="str">
        <f aca="false">IF(C194&lt;&gt;"",VLOOKUP(C194,Saisie!$B$3:$N$1000,13,FALSE()),"")</f>
        <v/>
      </c>
      <c r="E194" s="107" t="str">
        <f aca="false">IF(C194&lt;&gt;"",VLOOKUP(C194,Tables!$L$3:$N$1000,3,FALSE()),"")</f>
        <v/>
      </c>
    </row>
    <row r="195" customFormat="false" ht="21.75" hidden="false" customHeight="true" outlineLevel="0" collapsed="false">
      <c r="C195" s="105"/>
      <c r="D195" s="106" t="str">
        <f aca="false">IF(C195&lt;&gt;"",VLOOKUP(C195,Saisie!$B$3:$N$1000,13,FALSE()),"")</f>
        <v/>
      </c>
      <c r="E195" s="107" t="str">
        <f aca="false">IF(C195&lt;&gt;"",VLOOKUP(C195,Tables!$L$3:$N$1000,3,FALSE()),"")</f>
        <v/>
      </c>
    </row>
    <row r="196" customFormat="false" ht="21.75" hidden="false" customHeight="true" outlineLevel="0" collapsed="false">
      <c r="C196" s="105"/>
      <c r="D196" s="106" t="str">
        <f aca="false">IF(C196&lt;&gt;"",VLOOKUP(C196,Saisie!$B$3:$N$1000,13,FALSE()),"")</f>
        <v/>
      </c>
      <c r="E196" s="107" t="str">
        <f aca="false">IF(C196&lt;&gt;"",VLOOKUP(C196,Tables!$L$3:$N$1000,3,FALSE()),"")</f>
        <v/>
      </c>
    </row>
    <row r="197" customFormat="false" ht="21.75" hidden="false" customHeight="true" outlineLevel="0" collapsed="false">
      <c r="C197" s="105"/>
      <c r="D197" s="106" t="str">
        <f aca="false">IF(C197&lt;&gt;"",VLOOKUP(C197,Saisie!$B$3:$N$1000,13,FALSE()),"")</f>
        <v/>
      </c>
      <c r="E197" s="107" t="str">
        <f aca="false">IF(C197&lt;&gt;"",VLOOKUP(C197,Tables!$L$3:$N$1000,3,FALSE()),"")</f>
        <v/>
      </c>
    </row>
    <row r="198" customFormat="false" ht="21.75" hidden="false" customHeight="true" outlineLevel="0" collapsed="false">
      <c r="C198" s="105"/>
      <c r="D198" s="106" t="str">
        <f aca="false">IF(C198&lt;&gt;"",VLOOKUP(C198,Saisie!$B$3:$N$1000,13,FALSE()),"")</f>
        <v/>
      </c>
      <c r="E198" s="107" t="str">
        <f aca="false">IF(C198&lt;&gt;"",VLOOKUP(C198,Tables!$L$3:$N$1000,3,FALSE()),"")</f>
        <v/>
      </c>
    </row>
    <row r="199" customFormat="false" ht="21.75" hidden="false" customHeight="true" outlineLevel="0" collapsed="false">
      <c r="C199" s="105"/>
      <c r="D199" s="106" t="str">
        <f aca="false">IF(C199&lt;&gt;"",VLOOKUP(C199,Saisie!$B$3:$N$1000,13,FALSE()),"")</f>
        <v/>
      </c>
      <c r="E199" s="107" t="str">
        <f aca="false">IF(C199&lt;&gt;"",VLOOKUP(C199,Tables!$L$3:$N$1000,3,FALSE()),"")</f>
        <v/>
      </c>
    </row>
    <row r="200" customFormat="false" ht="21.75" hidden="false" customHeight="true" outlineLevel="0" collapsed="false">
      <c r="C200" s="105"/>
      <c r="D200" s="106" t="str">
        <f aca="false">IF(C200&lt;&gt;"",VLOOKUP(C200,Saisie!$B$3:$N$1000,13,FALSE()),"")</f>
        <v/>
      </c>
      <c r="E200" s="107" t="str">
        <f aca="false">IF(C200&lt;&gt;"",VLOOKUP(C200,Tables!$L$3:$N$1000,3,FALSE()),"")</f>
        <v/>
      </c>
    </row>
    <row r="201" customFormat="false" ht="21.75" hidden="false" customHeight="true" outlineLevel="0" collapsed="false">
      <c r="C201" s="105"/>
      <c r="D201" s="106" t="str">
        <f aca="false">IF(C201&lt;&gt;"",VLOOKUP(C201,Saisie!$B$3:$N$1000,13,FALSE()),"")</f>
        <v/>
      </c>
      <c r="E201" s="107" t="str">
        <f aca="false">IF(C201&lt;&gt;"",VLOOKUP(C201,Tables!$L$3:$N$1000,3,FALSE()),"")</f>
        <v/>
      </c>
    </row>
    <row r="202" customFormat="false" ht="21.75" hidden="false" customHeight="true" outlineLevel="0" collapsed="false">
      <c r="C202" s="105"/>
      <c r="D202" s="106" t="str">
        <f aca="false">IF(C202&lt;&gt;"",VLOOKUP(C202,Saisie!$B$3:$N$1000,13,FALSE()),"")</f>
        <v/>
      </c>
      <c r="E202" s="107" t="str">
        <f aca="false">IF(C202&lt;&gt;"",VLOOKUP(C202,Tables!$L$3:$N$1000,3,FALSE()),"")</f>
        <v/>
      </c>
    </row>
    <row r="203" customFormat="false" ht="21.75" hidden="false" customHeight="true" outlineLevel="0" collapsed="false">
      <c r="C203" s="105"/>
      <c r="D203" s="106" t="str">
        <f aca="false">IF(C203&lt;&gt;"",VLOOKUP(C203,Saisie!$B$3:$N$1000,13,FALSE()),"")</f>
        <v/>
      </c>
      <c r="E203" s="107" t="str">
        <f aca="false">IF(C203&lt;&gt;"",VLOOKUP(C203,Tables!$L$3:$N$1000,3,FALSE()),"")</f>
        <v/>
      </c>
    </row>
    <row r="204" customFormat="false" ht="21.75" hidden="false" customHeight="true" outlineLevel="0" collapsed="false">
      <c r="C204" s="105"/>
      <c r="D204" s="106" t="str">
        <f aca="false">IF(C204&lt;&gt;"",VLOOKUP(C204,Saisie!$B$3:$N$1000,13,FALSE()),"")</f>
        <v/>
      </c>
      <c r="E204" s="107" t="str">
        <f aca="false">IF(C204&lt;&gt;"",VLOOKUP(C204,Tables!$L$3:$N$1000,3,FALSE()),"")</f>
        <v/>
      </c>
    </row>
    <row r="205" customFormat="false" ht="21.75" hidden="false" customHeight="true" outlineLevel="0" collapsed="false">
      <c r="C205" s="105"/>
      <c r="D205" s="106" t="str">
        <f aca="false">IF(C205&lt;&gt;"",VLOOKUP(C205,Saisie!$B$3:$N$1000,13,FALSE()),"")</f>
        <v/>
      </c>
      <c r="E205" s="107" t="str">
        <f aca="false">IF(C205&lt;&gt;"",VLOOKUP(C205,Tables!$L$3:$N$1000,3,FALSE()),"")</f>
        <v/>
      </c>
    </row>
    <row r="206" customFormat="false" ht="21.75" hidden="false" customHeight="true" outlineLevel="0" collapsed="false">
      <c r="C206" s="105"/>
      <c r="D206" s="106" t="str">
        <f aca="false">IF(C206&lt;&gt;"",VLOOKUP(C206,Saisie!$B$3:$N$1000,13,FALSE()),"")</f>
        <v/>
      </c>
      <c r="E206" s="107" t="str">
        <f aca="false">IF(C206&lt;&gt;"",VLOOKUP(C206,Tables!$L$3:$N$1000,3,FALSE()),"")</f>
        <v/>
      </c>
    </row>
    <row r="207" customFormat="false" ht="21.75" hidden="false" customHeight="true" outlineLevel="0" collapsed="false">
      <c r="C207" s="105"/>
      <c r="D207" s="106" t="str">
        <f aca="false">IF(C207&lt;&gt;"",VLOOKUP(C207,Saisie!$B$3:$N$1000,13,FALSE()),"")</f>
        <v/>
      </c>
      <c r="E207" s="107" t="str">
        <f aca="false">IF(C207&lt;&gt;"",VLOOKUP(C207,Tables!$L$3:$N$1000,3,FALSE()),"")</f>
        <v/>
      </c>
    </row>
    <row r="208" customFormat="false" ht="21.75" hidden="false" customHeight="true" outlineLevel="0" collapsed="false">
      <c r="C208" s="105"/>
      <c r="D208" s="106" t="str">
        <f aca="false">IF(C208&lt;&gt;"",VLOOKUP(C208,Saisie!$B$3:$N$1000,13,FALSE()),"")</f>
        <v/>
      </c>
      <c r="E208" s="107" t="str">
        <f aca="false">IF(C208&lt;&gt;"",VLOOKUP(C208,Tables!$L$3:$N$1000,3,FALSE()),"")</f>
        <v/>
      </c>
    </row>
    <row r="209" customFormat="false" ht="21.75" hidden="false" customHeight="true" outlineLevel="0" collapsed="false">
      <c r="C209" s="105"/>
      <c r="D209" s="106" t="str">
        <f aca="false">IF(C209&lt;&gt;"",VLOOKUP(C209,Saisie!$B$3:$N$1000,13,FALSE()),"")</f>
        <v/>
      </c>
      <c r="E209" s="107" t="str">
        <f aca="false">IF(C209&lt;&gt;"",VLOOKUP(C209,Tables!$L$3:$N$1000,3,FALSE()),"")</f>
        <v/>
      </c>
    </row>
    <row r="210" customFormat="false" ht="21.75" hidden="false" customHeight="true" outlineLevel="0" collapsed="false">
      <c r="C210" s="105"/>
      <c r="D210" s="106" t="str">
        <f aca="false">IF(C210&lt;&gt;"",VLOOKUP(C210,Saisie!$B$3:$N$1000,13,FALSE()),"")</f>
        <v/>
      </c>
      <c r="E210" s="107" t="str">
        <f aca="false">IF(C210&lt;&gt;"",VLOOKUP(C210,Tables!$L$3:$N$1000,3,FALSE()),"")</f>
        <v/>
      </c>
    </row>
    <row r="211" customFormat="false" ht="21.75" hidden="false" customHeight="true" outlineLevel="0" collapsed="false">
      <c r="C211" s="105"/>
      <c r="D211" s="106" t="str">
        <f aca="false">IF(C211&lt;&gt;"",VLOOKUP(C211,Saisie!$B$3:$N$1000,13,FALSE()),"")</f>
        <v/>
      </c>
      <c r="E211" s="107" t="str">
        <f aca="false">IF(C211&lt;&gt;"",VLOOKUP(C211,Tables!$L$3:$N$1000,3,FALSE()),"")</f>
        <v/>
      </c>
    </row>
    <row r="212" customFormat="false" ht="21.75" hidden="false" customHeight="true" outlineLevel="0" collapsed="false">
      <c r="C212" s="105"/>
      <c r="D212" s="106" t="str">
        <f aca="false">IF(C212&lt;&gt;"",VLOOKUP(C212,Saisie!$B$3:$N$1000,13,FALSE()),"")</f>
        <v/>
      </c>
      <c r="E212" s="107" t="str">
        <f aca="false">IF(C212&lt;&gt;"",VLOOKUP(C212,Tables!$L$3:$N$1000,3,FALSE()),"")</f>
        <v/>
      </c>
    </row>
    <row r="213" customFormat="false" ht="21.75" hidden="false" customHeight="true" outlineLevel="0" collapsed="false">
      <c r="C213" s="105"/>
      <c r="D213" s="106" t="str">
        <f aca="false">IF(C213&lt;&gt;"",VLOOKUP(C213,Saisie!$B$3:$N$1000,13,FALSE()),"")</f>
        <v/>
      </c>
      <c r="E213" s="107" t="str">
        <f aca="false">IF(C213&lt;&gt;"",VLOOKUP(C213,Tables!$L$3:$N$1000,3,FALSE()),"")</f>
        <v/>
      </c>
    </row>
    <row r="214" customFormat="false" ht="21.75" hidden="false" customHeight="true" outlineLevel="0" collapsed="false">
      <c r="C214" s="105"/>
      <c r="D214" s="106" t="str">
        <f aca="false">IF(C214&lt;&gt;"",VLOOKUP(C214,Saisie!$B$3:$N$1000,13,FALSE()),"")</f>
        <v/>
      </c>
      <c r="E214" s="107" t="str">
        <f aca="false">IF(C214&lt;&gt;"",VLOOKUP(C214,Tables!$L$3:$N$1000,3,FALSE()),"")</f>
        <v/>
      </c>
    </row>
    <row r="215" customFormat="false" ht="21.75" hidden="false" customHeight="true" outlineLevel="0" collapsed="false">
      <c r="C215" s="105"/>
      <c r="D215" s="106" t="str">
        <f aca="false">IF(C215&lt;&gt;"",VLOOKUP(C215,Saisie!$B$3:$N$1000,13,FALSE()),"")</f>
        <v/>
      </c>
      <c r="E215" s="107" t="str">
        <f aca="false">IF(C215&lt;&gt;"",VLOOKUP(C215,Tables!$L$3:$N$1000,3,FALSE()),"")</f>
        <v/>
      </c>
    </row>
    <row r="216" customFormat="false" ht="21.75" hidden="false" customHeight="true" outlineLevel="0" collapsed="false">
      <c r="C216" s="105"/>
      <c r="D216" s="106" t="str">
        <f aca="false">IF(C216&lt;&gt;"",VLOOKUP(C216,Saisie!$B$3:$N$1000,13,FALSE()),"")</f>
        <v/>
      </c>
      <c r="E216" s="107" t="str">
        <f aca="false">IF(C216&lt;&gt;"",VLOOKUP(C216,Tables!$L$3:$N$1000,3,FALSE()),"")</f>
        <v/>
      </c>
    </row>
    <row r="217" customFormat="false" ht="21.75" hidden="false" customHeight="true" outlineLevel="0" collapsed="false">
      <c r="C217" s="105"/>
      <c r="D217" s="106" t="str">
        <f aca="false">IF(C217&lt;&gt;"",VLOOKUP(C217,Saisie!$B$3:$N$1000,13,FALSE()),"")</f>
        <v/>
      </c>
      <c r="E217" s="107" t="str">
        <f aca="false">IF(C217&lt;&gt;"",VLOOKUP(C217,Tables!$L$3:$N$1000,3,FALSE()),"")</f>
        <v/>
      </c>
    </row>
    <row r="218" customFormat="false" ht="21.75" hidden="false" customHeight="true" outlineLevel="0" collapsed="false">
      <c r="C218" s="105"/>
      <c r="D218" s="106" t="str">
        <f aca="false">IF(C218&lt;&gt;"",VLOOKUP(C218,Saisie!$B$3:$N$1000,13,FALSE()),"")</f>
        <v/>
      </c>
      <c r="E218" s="107" t="str">
        <f aca="false">IF(C218&lt;&gt;"",VLOOKUP(C218,Tables!$L$3:$N$1000,3,FALSE()),"")</f>
        <v/>
      </c>
    </row>
    <row r="219" customFormat="false" ht="21.75" hidden="false" customHeight="true" outlineLevel="0" collapsed="false">
      <c r="C219" s="105"/>
      <c r="D219" s="106" t="str">
        <f aca="false">IF(C219&lt;&gt;"",VLOOKUP(C219,Saisie!$B$3:$N$1000,13,FALSE()),"")</f>
        <v/>
      </c>
      <c r="E219" s="107" t="str">
        <f aca="false">IF(C219&lt;&gt;"",VLOOKUP(C219,Tables!$L$3:$N$1000,3,FALSE()),"")</f>
        <v/>
      </c>
    </row>
    <row r="220" customFormat="false" ht="21.75" hidden="false" customHeight="true" outlineLevel="0" collapsed="false">
      <c r="C220" s="105"/>
      <c r="D220" s="106" t="str">
        <f aca="false">IF(C220&lt;&gt;"",VLOOKUP(C220,Saisie!$B$3:$N$1000,13,FALSE()),"")</f>
        <v/>
      </c>
      <c r="E220" s="107" t="str">
        <f aca="false">IF(C220&lt;&gt;"",VLOOKUP(C220,Tables!$L$3:$N$1000,3,FALSE()),"")</f>
        <v/>
      </c>
    </row>
    <row r="221" customFormat="false" ht="21.75" hidden="false" customHeight="true" outlineLevel="0" collapsed="false">
      <c r="C221" s="105"/>
      <c r="D221" s="106" t="str">
        <f aca="false">IF(C221&lt;&gt;"",VLOOKUP(C221,Saisie!$B$3:$N$1000,13,FALSE()),"")</f>
        <v/>
      </c>
      <c r="E221" s="107" t="str">
        <f aca="false">IF(C221&lt;&gt;"",VLOOKUP(C221,Tables!$L$3:$N$1000,3,FALSE()),"")</f>
        <v/>
      </c>
    </row>
    <row r="222" customFormat="false" ht="21.75" hidden="false" customHeight="true" outlineLevel="0" collapsed="false">
      <c r="C222" s="105"/>
      <c r="D222" s="106" t="str">
        <f aca="false">IF(C222&lt;&gt;"",VLOOKUP(C222,Saisie!$B$3:$N$1000,13,FALSE()),"")</f>
        <v/>
      </c>
      <c r="E222" s="107" t="str">
        <f aca="false">IF(C222&lt;&gt;"",VLOOKUP(C222,Tables!$L$3:$N$1000,3,FALSE()),"")</f>
        <v/>
      </c>
    </row>
    <row r="223" customFormat="false" ht="21.75" hidden="false" customHeight="true" outlineLevel="0" collapsed="false">
      <c r="C223" s="105"/>
      <c r="D223" s="106" t="str">
        <f aca="false">IF(C223&lt;&gt;"",VLOOKUP(C223,Saisie!$B$3:$N$1000,13,FALSE()),"")</f>
        <v/>
      </c>
      <c r="E223" s="107" t="str">
        <f aca="false">IF(C223&lt;&gt;"",VLOOKUP(C223,Tables!$L$3:$N$1000,3,FALSE()),"")</f>
        <v/>
      </c>
    </row>
    <row r="224" customFormat="false" ht="21.75" hidden="false" customHeight="true" outlineLevel="0" collapsed="false">
      <c r="C224" s="105"/>
      <c r="D224" s="106" t="str">
        <f aca="false">IF(C224&lt;&gt;"",VLOOKUP(C224,Saisie!$B$3:$N$1000,13,FALSE()),"")</f>
        <v/>
      </c>
      <c r="E224" s="107" t="str">
        <f aca="false">IF(C224&lt;&gt;"",VLOOKUP(C224,Tables!$L$3:$N$1000,3,FALSE()),"")</f>
        <v/>
      </c>
    </row>
    <row r="225" customFormat="false" ht="21.75" hidden="false" customHeight="true" outlineLevel="0" collapsed="false">
      <c r="C225" s="105"/>
      <c r="D225" s="106" t="str">
        <f aca="false">IF(C225&lt;&gt;"",VLOOKUP(C225,Saisie!$B$3:$N$1000,13,FALSE()),"")</f>
        <v/>
      </c>
      <c r="E225" s="107" t="str">
        <f aca="false">IF(C225&lt;&gt;"",VLOOKUP(C225,Tables!$L$3:$N$1000,3,FALSE()),"")</f>
        <v/>
      </c>
    </row>
    <row r="226" customFormat="false" ht="21.75" hidden="false" customHeight="true" outlineLevel="0" collapsed="false">
      <c r="C226" s="105"/>
      <c r="D226" s="106" t="str">
        <f aca="false">IF(C226&lt;&gt;"",VLOOKUP(C226,Saisie!$B$3:$N$1000,13,FALSE()),"")</f>
        <v/>
      </c>
      <c r="E226" s="107" t="str">
        <f aca="false">IF(C226&lt;&gt;"",VLOOKUP(C226,Tables!$L$3:$N$1000,3,FALSE()),"")</f>
        <v/>
      </c>
    </row>
    <row r="227" customFormat="false" ht="21.75" hidden="false" customHeight="true" outlineLevel="0" collapsed="false">
      <c r="C227" s="105"/>
      <c r="D227" s="106" t="str">
        <f aca="false">IF(C227&lt;&gt;"",VLOOKUP(C227,Saisie!$B$3:$N$1000,13,FALSE()),"")</f>
        <v/>
      </c>
      <c r="E227" s="107" t="str">
        <f aca="false">IF(C227&lt;&gt;"",VLOOKUP(C227,Tables!$L$3:$N$1000,3,FALSE()),"")</f>
        <v/>
      </c>
    </row>
    <row r="228" customFormat="false" ht="21.75" hidden="false" customHeight="true" outlineLevel="0" collapsed="false">
      <c r="C228" s="105"/>
      <c r="D228" s="106" t="str">
        <f aca="false">IF(C228&lt;&gt;"",VLOOKUP(C228,Saisie!$B$3:$N$1000,13,FALSE()),"")</f>
        <v/>
      </c>
      <c r="E228" s="107" t="str">
        <f aca="false">IF(C228&lt;&gt;"",VLOOKUP(C228,Tables!$L$3:$N$1000,3,FALSE()),"")</f>
        <v/>
      </c>
    </row>
    <row r="229" customFormat="false" ht="21.75" hidden="false" customHeight="true" outlineLevel="0" collapsed="false">
      <c r="C229" s="105"/>
      <c r="D229" s="106" t="str">
        <f aca="false">IF(C229&lt;&gt;"",VLOOKUP(C229,Saisie!$B$3:$N$1000,13,FALSE()),"")</f>
        <v/>
      </c>
      <c r="E229" s="107" t="str">
        <f aca="false">IF(C229&lt;&gt;"",VLOOKUP(C229,Tables!$L$3:$N$1000,3,FALSE()),"")</f>
        <v/>
      </c>
    </row>
    <row r="230" customFormat="false" ht="21.75" hidden="false" customHeight="true" outlineLevel="0" collapsed="false">
      <c r="C230" s="105"/>
      <c r="D230" s="106" t="str">
        <f aca="false">IF(C230&lt;&gt;"",VLOOKUP(C230,Saisie!$B$3:$N$1000,13,FALSE()),"")</f>
        <v/>
      </c>
      <c r="E230" s="107" t="str">
        <f aca="false">IF(C230&lt;&gt;"",VLOOKUP(C230,Tables!$L$3:$N$1000,3,FALSE()),"")</f>
        <v/>
      </c>
    </row>
    <row r="231" customFormat="false" ht="21.75" hidden="false" customHeight="true" outlineLevel="0" collapsed="false">
      <c r="C231" s="105"/>
      <c r="D231" s="106" t="str">
        <f aca="false">IF(C231&lt;&gt;"",VLOOKUP(C231,Saisie!$B$3:$N$1000,13,FALSE()),"")</f>
        <v/>
      </c>
      <c r="E231" s="107" t="str">
        <f aca="false">IF(C231&lt;&gt;"",VLOOKUP(C231,Tables!$L$3:$N$1000,3,FALSE()),"")</f>
        <v/>
      </c>
    </row>
    <row r="232" customFormat="false" ht="21.75" hidden="false" customHeight="true" outlineLevel="0" collapsed="false">
      <c r="C232" s="105"/>
      <c r="D232" s="106" t="str">
        <f aca="false">IF(C232&lt;&gt;"",VLOOKUP(C232,Saisie!$B$3:$N$1000,13,FALSE()),"")</f>
        <v/>
      </c>
      <c r="E232" s="107" t="str">
        <f aca="false">IF(C232&lt;&gt;"",VLOOKUP(C232,Tables!$L$3:$N$1000,3,FALSE()),"")</f>
        <v/>
      </c>
    </row>
    <row r="233" customFormat="false" ht="21.75" hidden="false" customHeight="true" outlineLevel="0" collapsed="false">
      <c r="C233" s="105"/>
      <c r="D233" s="106" t="str">
        <f aca="false">IF(C233&lt;&gt;"",VLOOKUP(C233,Saisie!$B$3:$N$1000,13,FALSE()),"")</f>
        <v/>
      </c>
      <c r="E233" s="107" t="str">
        <f aca="false">IF(C233&lt;&gt;"",VLOOKUP(C233,Tables!$L$3:$N$1000,3,FALSE()),"")</f>
        <v/>
      </c>
    </row>
    <row r="234" customFormat="false" ht="21.75" hidden="false" customHeight="true" outlineLevel="0" collapsed="false">
      <c r="C234" s="105"/>
      <c r="D234" s="106" t="str">
        <f aca="false">IF(C234&lt;&gt;"",VLOOKUP(C234,Saisie!$B$3:$N$1000,13,FALSE()),"")</f>
        <v/>
      </c>
      <c r="E234" s="107" t="str">
        <f aca="false">IF(C234&lt;&gt;"",VLOOKUP(C234,Tables!$L$3:$N$1000,3,FALSE()),"")</f>
        <v/>
      </c>
    </row>
    <row r="235" customFormat="false" ht="21.75" hidden="false" customHeight="true" outlineLevel="0" collapsed="false">
      <c r="C235" s="105"/>
      <c r="D235" s="106" t="str">
        <f aca="false">IF(C235&lt;&gt;"",VLOOKUP(C235,Saisie!$B$3:$N$1000,13,FALSE()),"")</f>
        <v/>
      </c>
      <c r="E235" s="107" t="str">
        <f aca="false">IF(C235&lt;&gt;"",VLOOKUP(C235,Tables!$L$3:$N$1000,3,FALSE()),"")</f>
        <v/>
      </c>
    </row>
    <row r="236" customFormat="false" ht="21.75" hidden="false" customHeight="true" outlineLevel="0" collapsed="false">
      <c r="C236" s="105"/>
      <c r="D236" s="106" t="str">
        <f aca="false">IF(C236&lt;&gt;"",VLOOKUP(C236,Saisie!$B$3:$N$1000,13,FALSE()),"")</f>
        <v/>
      </c>
      <c r="E236" s="107" t="str">
        <f aca="false">IF(C236&lt;&gt;"",VLOOKUP(C236,Tables!$L$3:$N$1000,3,FALSE()),"")</f>
        <v/>
      </c>
    </row>
    <row r="237" customFormat="false" ht="21.75" hidden="false" customHeight="true" outlineLevel="0" collapsed="false">
      <c r="C237" s="105"/>
      <c r="D237" s="106" t="str">
        <f aca="false">IF(C237&lt;&gt;"",VLOOKUP(C237,Saisie!$B$3:$N$1000,13,FALSE()),"")</f>
        <v/>
      </c>
      <c r="E237" s="107" t="str">
        <f aca="false">IF(C237&lt;&gt;"",VLOOKUP(C237,Tables!$L$3:$N$1000,3,FALSE()),"")</f>
        <v/>
      </c>
    </row>
    <row r="238" customFormat="false" ht="21.75" hidden="false" customHeight="true" outlineLevel="0" collapsed="false">
      <c r="C238" s="105"/>
      <c r="D238" s="106" t="str">
        <f aca="false">IF(C238&lt;&gt;"",VLOOKUP(C238,Saisie!$B$3:$N$1000,13,FALSE()),"")</f>
        <v/>
      </c>
      <c r="E238" s="107" t="str">
        <f aca="false">IF(C238&lt;&gt;"",VLOOKUP(C238,Tables!$L$3:$N$1000,3,FALSE()),"")</f>
        <v/>
      </c>
    </row>
    <row r="239" customFormat="false" ht="21.75" hidden="false" customHeight="true" outlineLevel="0" collapsed="false">
      <c r="C239" s="105"/>
      <c r="D239" s="106" t="str">
        <f aca="false">IF(C239&lt;&gt;"",VLOOKUP(C239,Saisie!$B$3:$N$1000,13,FALSE()),"")</f>
        <v/>
      </c>
      <c r="E239" s="107" t="str">
        <f aca="false">IF(C239&lt;&gt;"",VLOOKUP(C239,Tables!$L$3:$N$1000,3,FALSE()),"")</f>
        <v/>
      </c>
    </row>
    <row r="240" customFormat="false" ht="21.75" hidden="false" customHeight="true" outlineLevel="0" collapsed="false">
      <c r="C240" s="105"/>
      <c r="D240" s="106" t="str">
        <f aca="false">IF(C240&lt;&gt;"",VLOOKUP(C240,Saisie!$B$3:$N$1000,13,FALSE()),"")</f>
        <v/>
      </c>
      <c r="E240" s="107" t="str">
        <f aca="false">IF(C240&lt;&gt;"",VLOOKUP(C240,Tables!$L$3:$N$1000,3,FALSE()),"")</f>
        <v/>
      </c>
    </row>
    <row r="241" customFormat="false" ht="21.75" hidden="false" customHeight="true" outlineLevel="0" collapsed="false">
      <c r="C241" s="105"/>
      <c r="D241" s="106" t="str">
        <f aca="false">IF(C241&lt;&gt;"",VLOOKUP(C241,Saisie!$B$3:$N$1000,13,FALSE()),"")</f>
        <v/>
      </c>
      <c r="E241" s="107" t="str">
        <f aca="false">IF(C241&lt;&gt;"",VLOOKUP(C241,Tables!$L$3:$N$1000,3,FALSE()),"")</f>
        <v/>
      </c>
    </row>
    <row r="242" customFormat="false" ht="21.75" hidden="false" customHeight="true" outlineLevel="0" collapsed="false">
      <c r="C242" s="105"/>
      <c r="D242" s="106" t="str">
        <f aca="false">IF(C242&lt;&gt;"",VLOOKUP(C242,Saisie!$B$3:$N$1000,13,FALSE()),"")</f>
        <v/>
      </c>
      <c r="E242" s="107" t="str">
        <f aca="false">IF(C242&lt;&gt;"",VLOOKUP(C242,Tables!$L$3:$N$1000,3,FALSE()),"")</f>
        <v/>
      </c>
    </row>
    <row r="243" customFormat="false" ht="21.75" hidden="false" customHeight="true" outlineLevel="0" collapsed="false">
      <c r="C243" s="105"/>
      <c r="D243" s="106" t="str">
        <f aca="false">IF(C243&lt;&gt;"",VLOOKUP(C243,Saisie!$B$3:$N$1000,13,FALSE()),"")</f>
        <v/>
      </c>
      <c r="E243" s="107" t="str">
        <f aca="false">IF(C243&lt;&gt;"",VLOOKUP(C243,Tables!$L$3:$N$1000,3,FALSE()),"")</f>
        <v/>
      </c>
    </row>
    <row r="244" customFormat="false" ht="21.75" hidden="false" customHeight="true" outlineLevel="0" collapsed="false">
      <c r="C244" s="105"/>
      <c r="D244" s="106" t="str">
        <f aca="false">IF(C244&lt;&gt;"",VLOOKUP(C244,Saisie!$B$3:$N$1000,13,FALSE()),"")</f>
        <v/>
      </c>
      <c r="E244" s="107" t="str">
        <f aca="false">IF(C244&lt;&gt;"",VLOOKUP(C244,Tables!$L$3:$N$1000,3,FALSE()),"")</f>
        <v/>
      </c>
    </row>
    <row r="245" customFormat="false" ht="21.75" hidden="false" customHeight="true" outlineLevel="0" collapsed="false">
      <c r="C245" s="105"/>
      <c r="D245" s="106" t="str">
        <f aca="false">IF(C245&lt;&gt;"",VLOOKUP(C245,Saisie!$B$3:$N$1000,13,FALSE()),"")</f>
        <v/>
      </c>
      <c r="E245" s="107" t="str">
        <f aca="false">IF(C245&lt;&gt;"",VLOOKUP(C245,Tables!$L$3:$N$1000,3,FALSE()),"")</f>
        <v/>
      </c>
    </row>
    <row r="246" customFormat="false" ht="21.75" hidden="false" customHeight="true" outlineLevel="0" collapsed="false">
      <c r="C246" s="105"/>
      <c r="D246" s="106" t="str">
        <f aca="false">IF(C246&lt;&gt;"",VLOOKUP(C246,Saisie!$B$3:$N$1000,13,FALSE()),"")</f>
        <v/>
      </c>
      <c r="E246" s="107" t="str">
        <f aca="false">IF(C246&lt;&gt;"",VLOOKUP(C246,Tables!$L$3:$N$1000,3,FALSE()),"")</f>
        <v/>
      </c>
    </row>
    <row r="247" customFormat="false" ht="21.75" hidden="false" customHeight="true" outlineLevel="0" collapsed="false">
      <c r="C247" s="105"/>
      <c r="D247" s="106" t="str">
        <f aca="false">IF(C247&lt;&gt;"",VLOOKUP(C247,Saisie!$B$3:$N$1000,13,FALSE()),"")</f>
        <v/>
      </c>
      <c r="E247" s="107" t="str">
        <f aca="false">IF(C247&lt;&gt;"",VLOOKUP(C247,Tables!$L$3:$N$1000,3,FALSE()),"")</f>
        <v/>
      </c>
    </row>
    <row r="248" customFormat="false" ht="21.75" hidden="false" customHeight="true" outlineLevel="0" collapsed="false">
      <c r="C248" s="105"/>
      <c r="D248" s="106" t="str">
        <f aca="false">IF(C248&lt;&gt;"",VLOOKUP(C248,Saisie!$B$3:$N$1000,13,FALSE()),"")</f>
        <v/>
      </c>
      <c r="E248" s="107" t="str">
        <f aca="false">IF(C248&lt;&gt;"",VLOOKUP(C248,Tables!$L$3:$N$1000,3,FALSE()),"")</f>
        <v/>
      </c>
    </row>
    <row r="249" customFormat="false" ht="21.75" hidden="false" customHeight="true" outlineLevel="0" collapsed="false">
      <c r="C249" s="105"/>
      <c r="D249" s="106" t="str">
        <f aca="false">IF(C249&lt;&gt;"",VLOOKUP(C249,Saisie!$B$3:$N$1000,13,FALSE()),"")</f>
        <v/>
      </c>
      <c r="E249" s="107" t="str">
        <f aca="false">IF(C249&lt;&gt;"",VLOOKUP(C249,Tables!$L$3:$N$1000,3,FALSE()),"")</f>
        <v/>
      </c>
    </row>
    <row r="250" customFormat="false" ht="21.75" hidden="false" customHeight="true" outlineLevel="0" collapsed="false">
      <c r="C250" s="105"/>
      <c r="D250" s="106" t="str">
        <f aca="false">IF(C250&lt;&gt;"",VLOOKUP(C250,Saisie!$B$3:$N$1000,13,FALSE()),"")</f>
        <v/>
      </c>
      <c r="E250" s="107" t="str">
        <f aca="false">IF(C250&lt;&gt;"",VLOOKUP(C250,Tables!$L$3:$N$1000,3,FALSE()),"")</f>
        <v/>
      </c>
    </row>
    <row r="251" customFormat="false" ht="21.75" hidden="false" customHeight="true" outlineLevel="0" collapsed="false">
      <c r="C251" s="105"/>
      <c r="D251" s="106" t="str">
        <f aca="false">IF(C251&lt;&gt;"",VLOOKUP(C251,Saisie!$B$3:$N$1000,13,FALSE()),"")</f>
        <v/>
      </c>
      <c r="E251" s="107" t="str">
        <f aca="false">IF(C251&lt;&gt;"",VLOOKUP(C251,Tables!$L$3:$N$1000,3,FALSE()),"")</f>
        <v/>
      </c>
    </row>
    <row r="252" customFormat="false" ht="21.75" hidden="false" customHeight="true" outlineLevel="0" collapsed="false">
      <c r="C252" s="105"/>
      <c r="D252" s="106" t="str">
        <f aca="false">IF(C252&lt;&gt;"",VLOOKUP(C252,Saisie!$B$3:$N$1000,13,FALSE()),"")</f>
        <v/>
      </c>
      <c r="E252" s="107" t="str">
        <f aca="false">IF(C252&lt;&gt;"",VLOOKUP(C252,Tables!$L$3:$N$1000,3,FALSE()),"")</f>
        <v/>
      </c>
    </row>
    <row r="253" customFormat="false" ht="21.75" hidden="false" customHeight="true" outlineLevel="0" collapsed="false">
      <c r="C253" s="105"/>
      <c r="D253" s="106" t="str">
        <f aca="false">IF(C253&lt;&gt;"",VLOOKUP(C253,Saisie!$B$3:$N$1000,13,FALSE()),"")</f>
        <v/>
      </c>
      <c r="E253" s="107" t="str">
        <f aca="false">IF(C253&lt;&gt;"",VLOOKUP(C253,Tables!$L$3:$N$1000,3,FALSE()),"")</f>
        <v/>
      </c>
    </row>
    <row r="254" customFormat="false" ht="21.75" hidden="false" customHeight="true" outlineLevel="0" collapsed="false">
      <c r="C254" s="105"/>
      <c r="D254" s="106" t="str">
        <f aca="false">IF(C254&lt;&gt;"",VLOOKUP(C254,Saisie!$B$3:$N$1000,13,FALSE()),"")</f>
        <v/>
      </c>
      <c r="E254" s="107" t="str">
        <f aca="false">IF(C254&lt;&gt;"",VLOOKUP(C254,Tables!$L$3:$N$1000,3,FALSE()),"")</f>
        <v/>
      </c>
    </row>
    <row r="255" customFormat="false" ht="21.75" hidden="false" customHeight="true" outlineLevel="0" collapsed="false">
      <c r="C255" s="105"/>
      <c r="D255" s="106" t="str">
        <f aca="false">IF(C255&lt;&gt;"",VLOOKUP(C255,Saisie!$B$3:$N$1000,13,FALSE()),"")</f>
        <v/>
      </c>
      <c r="E255" s="107" t="str">
        <f aca="false">IF(C255&lt;&gt;"",VLOOKUP(C255,Tables!$L$3:$N$1000,3,FALSE()),"")</f>
        <v/>
      </c>
    </row>
    <row r="256" customFormat="false" ht="21.75" hidden="false" customHeight="true" outlineLevel="0" collapsed="false">
      <c r="C256" s="105"/>
      <c r="D256" s="106" t="str">
        <f aca="false">IF(C256&lt;&gt;"",VLOOKUP(C256,Saisie!$B$3:$N$1000,13,FALSE()),"")</f>
        <v/>
      </c>
      <c r="E256" s="107" t="str">
        <f aca="false">IF(C256&lt;&gt;"",VLOOKUP(C256,Tables!$L$3:$N$1000,3,FALSE()),"")</f>
        <v/>
      </c>
    </row>
    <row r="257" customFormat="false" ht="21.75" hidden="false" customHeight="true" outlineLevel="0" collapsed="false">
      <c r="C257" s="105"/>
      <c r="D257" s="106" t="str">
        <f aca="false">IF(C257&lt;&gt;"",VLOOKUP(C257,Saisie!$B$3:$N$1000,13,FALSE()),"")</f>
        <v/>
      </c>
      <c r="E257" s="107" t="str">
        <f aca="false">IF(C257&lt;&gt;"",VLOOKUP(C257,Tables!$L$3:$N$1000,3,FALSE()),"")</f>
        <v/>
      </c>
    </row>
    <row r="258" customFormat="false" ht="21.75" hidden="false" customHeight="true" outlineLevel="0" collapsed="false">
      <c r="C258" s="105"/>
      <c r="D258" s="106" t="str">
        <f aca="false">IF(C258&lt;&gt;"",VLOOKUP(C258,Saisie!$B$3:$N$1000,13,FALSE()),"")</f>
        <v/>
      </c>
      <c r="E258" s="107" t="str">
        <f aca="false">IF(C258&lt;&gt;"",VLOOKUP(C258,Tables!$L$3:$N$1000,3,FALSE()),"")</f>
        <v/>
      </c>
    </row>
    <row r="259" customFormat="false" ht="21.75" hidden="false" customHeight="true" outlineLevel="0" collapsed="false">
      <c r="C259" s="105"/>
      <c r="D259" s="106" t="str">
        <f aca="false">IF(C259&lt;&gt;"",VLOOKUP(C259,Saisie!$B$3:$N$1000,13,FALSE()),"")</f>
        <v/>
      </c>
      <c r="E259" s="107" t="str">
        <f aca="false">IF(C259&lt;&gt;"",VLOOKUP(C259,Tables!$L$3:$N$1000,3,FALSE()),"")</f>
        <v/>
      </c>
    </row>
    <row r="260" customFormat="false" ht="21.75" hidden="false" customHeight="true" outlineLevel="0" collapsed="false">
      <c r="C260" s="105"/>
      <c r="D260" s="106" t="str">
        <f aca="false">IF(C260&lt;&gt;"",VLOOKUP(C260,Saisie!$B$3:$N$1000,13,FALSE()),"")</f>
        <v/>
      </c>
      <c r="E260" s="107" t="str">
        <f aca="false">IF(C260&lt;&gt;"",VLOOKUP(C260,Tables!$L$3:$N$1000,3,FALSE()),"")</f>
        <v/>
      </c>
    </row>
    <row r="261" customFormat="false" ht="21.75" hidden="false" customHeight="true" outlineLevel="0" collapsed="false">
      <c r="C261" s="105"/>
      <c r="D261" s="106" t="str">
        <f aca="false">IF(C261&lt;&gt;"",VLOOKUP(C261,Saisie!$B$3:$N$1000,13,FALSE()),"")</f>
        <v/>
      </c>
      <c r="E261" s="107" t="str">
        <f aca="false">IF(C261&lt;&gt;"",VLOOKUP(C261,Tables!$L$3:$N$1000,3,FALSE()),"")</f>
        <v/>
      </c>
    </row>
    <row r="262" customFormat="false" ht="21.75" hidden="false" customHeight="true" outlineLevel="0" collapsed="false">
      <c r="C262" s="105"/>
      <c r="D262" s="106" t="str">
        <f aca="false">IF(C262&lt;&gt;"",VLOOKUP(C262,Saisie!$B$3:$N$1000,13,FALSE()),"")</f>
        <v/>
      </c>
      <c r="E262" s="107" t="str">
        <f aca="false">IF(C262&lt;&gt;"",VLOOKUP(C262,Tables!$L$3:$N$1000,3,FALSE()),"")</f>
        <v/>
      </c>
    </row>
    <row r="263" customFormat="false" ht="21.75" hidden="false" customHeight="true" outlineLevel="0" collapsed="false">
      <c r="C263" s="105"/>
      <c r="D263" s="106" t="str">
        <f aca="false">IF(C263&lt;&gt;"",VLOOKUP(C263,Saisie!$B$3:$N$1000,13,FALSE()),"")</f>
        <v/>
      </c>
      <c r="E263" s="107" t="str">
        <f aca="false">IF(C263&lt;&gt;"",VLOOKUP(C263,Tables!$L$3:$N$1000,3,FALSE()),"")</f>
        <v/>
      </c>
    </row>
    <row r="264" customFormat="false" ht="21.75" hidden="false" customHeight="true" outlineLevel="0" collapsed="false">
      <c r="C264" s="105"/>
      <c r="D264" s="106" t="str">
        <f aca="false">IF(C264&lt;&gt;"",VLOOKUP(C264,Saisie!$B$3:$N$1000,13,FALSE()),"")</f>
        <v/>
      </c>
      <c r="E264" s="107" t="str">
        <f aca="false">IF(C264&lt;&gt;"",VLOOKUP(C264,Tables!$L$3:$N$1000,3,FALSE()),"")</f>
        <v/>
      </c>
    </row>
    <row r="265" customFormat="false" ht="21.75" hidden="false" customHeight="true" outlineLevel="0" collapsed="false">
      <c r="C265" s="105"/>
      <c r="D265" s="106" t="str">
        <f aca="false">IF(C265&lt;&gt;"",VLOOKUP(C265,Saisie!$B$3:$N$1000,13,FALSE()),"")</f>
        <v/>
      </c>
      <c r="E265" s="107" t="str">
        <f aca="false">IF(C265&lt;&gt;"",VLOOKUP(C265,Tables!$L$3:$N$1000,3,FALSE()),"")</f>
        <v/>
      </c>
    </row>
    <row r="266" customFormat="false" ht="21.75" hidden="false" customHeight="true" outlineLevel="0" collapsed="false">
      <c r="C266" s="105"/>
      <c r="D266" s="106" t="str">
        <f aca="false">IF(C266&lt;&gt;"",VLOOKUP(C266,Saisie!$B$3:$N$1000,13,FALSE()),"")</f>
        <v/>
      </c>
      <c r="E266" s="107" t="str">
        <f aca="false">IF(C266&lt;&gt;"",VLOOKUP(C266,Tables!$L$3:$N$1000,3,FALSE()),"")</f>
        <v/>
      </c>
    </row>
    <row r="267" customFormat="false" ht="21.75" hidden="false" customHeight="true" outlineLevel="0" collapsed="false">
      <c r="C267" s="105"/>
      <c r="D267" s="106" t="str">
        <f aca="false">IF(C267&lt;&gt;"",VLOOKUP(C267,Saisie!$B$3:$N$1000,13,FALSE()),"")</f>
        <v/>
      </c>
      <c r="E267" s="107" t="str">
        <f aca="false">IF(C267&lt;&gt;"",VLOOKUP(C267,Tables!$L$3:$N$1000,3,FALSE()),"")</f>
        <v/>
      </c>
    </row>
    <row r="268" customFormat="false" ht="21.75" hidden="false" customHeight="true" outlineLevel="0" collapsed="false">
      <c r="C268" s="105"/>
      <c r="D268" s="106" t="str">
        <f aca="false">IF(C268&lt;&gt;"",VLOOKUP(C268,Saisie!$B$3:$N$1000,13,FALSE()),"")</f>
        <v/>
      </c>
      <c r="E268" s="107" t="str">
        <f aca="false">IF(C268&lt;&gt;"",VLOOKUP(C268,Tables!$L$3:$N$1000,3,FALSE()),"")</f>
        <v/>
      </c>
    </row>
    <row r="269" customFormat="false" ht="21.75" hidden="false" customHeight="true" outlineLevel="0" collapsed="false">
      <c r="C269" s="105"/>
      <c r="D269" s="106" t="str">
        <f aca="false">IF(C269&lt;&gt;"",VLOOKUP(C269,Saisie!$B$3:$N$1000,13,FALSE()),"")</f>
        <v/>
      </c>
      <c r="E269" s="107" t="str">
        <f aca="false">IF(C269&lt;&gt;"",VLOOKUP(C269,Tables!$L$3:$N$1000,3,FALSE()),"")</f>
        <v/>
      </c>
    </row>
    <row r="270" customFormat="false" ht="21.75" hidden="false" customHeight="true" outlineLevel="0" collapsed="false">
      <c r="C270" s="105"/>
      <c r="D270" s="106" t="str">
        <f aca="false">IF(C270&lt;&gt;"",VLOOKUP(C270,Saisie!$B$3:$N$1000,13,FALSE()),"")</f>
        <v/>
      </c>
      <c r="E270" s="107" t="str">
        <f aca="false">IF(C270&lt;&gt;"",VLOOKUP(C270,Tables!$L$3:$N$1000,3,FALSE()),"")</f>
        <v/>
      </c>
    </row>
    <row r="271" customFormat="false" ht="21.75" hidden="false" customHeight="true" outlineLevel="0" collapsed="false">
      <c r="C271" s="105"/>
      <c r="D271" s="106" t="str">
        <f aca="false">IF(C271&lt;&gt;"",VLOOKUP(C271,Saisie!$B$3:$N$1000,13,FALSE()),"")</f>
        <v/>
      </c>
      <c r="E271" s="107" t="str">
        <f aca="false">IF(C271&lt;&gt;"",VLOOKUP(C271,Tables!$L$3:$N$1000,3,FALSE()),"")</f>
        <v/>
      </c>
    </row>
    <row r="272" customFormat="false" ht="21.75" hidden="false" customHeight="true" outlineLevel="0" collapsed="false">
      <c r="C272" s="105"/>
      <c r="D272" s="106" t="str">
        <f aca="false">IF(C272&lt;&gt;"",VLOOKUP(C272,Saisie!$B$3:$N$1000,13,FALSE()),"")</f>
        <v/>
      </c>
      <c r="E272" s="107" t="str">
        <f aca="false">IF(C272&lt;&gt;"",VLOOKUP(C272,Tables!$L$3:$N$1000,3,FALSE()),"")</f>
        <v/>
      </c>
    </row>
    <row r="273" customFormat="false" ht="21.75" hidden="false" customHeight="true" outlineLevel="0" collapsed="false">
      <c r="C273" s="105"/>
      <c r="D273" s="106" t="str">
        <f aca="false">IF(C273&lt;&gt;"",VLOOKUP(C273,Saisie!$B$3:$N$1000,13,FALSE()),"")</f>
        <v/>
      </c>
      <c r="E273" s="107" t="str">
        <f aca="false">IF(C273&lt;&gt;"",VLOOKUP(C273,Tables!$L$3:$N$1000,3,FALSE()),"")</f>
        <v/>
      </c>
    </row>
    <row r="274" customFormat="false" ht="21.75" hidden="false" customHeight="true" outlineLevel="0" collapsed="false">
      <c r="C274" s="105"/>
      <c r="D274" s="106" t="str">
        <f aca="false">IF(C274&lt;&gt;"",VLOOKUP(C274,Saisie!$B$3:$N$1000,13,FALSE()),"")</f>
        <v/>
      </c>
      <c r="E274" s="107" t="str">
        <f aca="false">IF(C274&lt;&gt;"",VLOOKUP(C274,Tables!$L$3:$N$1000,3,FALSE()),"")</f>
        <v/>
      </c>
    </row>
    <row r="275" customFormat="false" ht="21.75" hidden="false" customHeight="true" outlineLevel="0" collapsed="false">
      <c r="C275" s="105"/>
      <c r="D275" s="106" t="str">
        <f aca="false">IF(C275&lt;&gt;"",VLOOKUP(C275,Saisie!$B$3:$N$1000,13,FALSE()),"")</f>
        <v/>
      </c>
      <c r="E275" s="107" t="str">
        <f aca="false">IF(C275&lt;&gt;"",VLOOKUP(C275,Tables!$L$3:$N$1000,3,FALSE()),"")</f>
        <v/>
      </c>
    </row>
    <row r="276" customFormat="false" ht="21.75" hidden="false" customHeight="true" outlineLevel="0" collapsed="false">
      <c r="C276" s="105"/>
      <c r="D276" s="106" t="str">
        <f aca="false">IF(C276&lt;&gt;"",VLOOKUP(C276,Saisie!$B$3:$N$1000,13,FALSE()),"")</f>
        <v/>
      </c>
      <c r="E276" s="107" t="str">
        <f aca="false">IF(C276&lt;&gt;"",VLOOKUP(C276,Tables!$L$3:$N$1000,3,FALSE()),"")</f>
        <v/>
      </c>
    </row>
    <row r="277" customFormat="false" ht="21.75" hidden="false" customHeight="true" outlineLevel="0" collapsed="false">
      <c r="C277" s="105"/>
      <c r="D277" s="106" t="str">
        <f aca="false">IF(C277&lt;&gt;"",VLOOKUP(C277,Saisie!$B$3:$N$1000,13,FALSE()),"")</f>
        <v/>
      </c>
      <c r="E277" s="107" t="str">
        <f aca="false">IF(C277&lt;&gt;"",VLOOKUP(C277,Tables!$L$3:$N$1000,3,FALSE()),"")</f>
        <v/>
      </c>
    </row>
    <row r="278" customFormat="false" ht="21.75" hidden="false" customHeight="true" outlineLevel="0" collapsed="false">
      <c r="C278" s="105"/>
      <c r="D278" s="106" t="str">
        <f aca="false">IF(C278&lt;&gt;"",VLOOKUP(C278,Saisie!$B$3:$N$1000,13,FALSE()),"")</f>
        <v/>
      </c>
      <c r="E278" s="107" t="str">
        <f aca="false">IF(C278&lt;&gt;"",VLOOKUP(C278,Tables!$L$3:$N$1000,3,FALSE()),"")</f>
        <v/>
      </c>
    </row>
    <row r="279" customFormat="false" ht="21.75" hidden="false" customHeight="true" outlineLevel="0" collapsed="false">
      <c r="C279" s="105"/>
      <c r="D279" s="106" t="str">
        <f aca="false">IF(C279&lt;&gt;"",VLOOKUP(C279,Saisie!$B$3:$N$1000,13,FALSE()),"")</f>
        <v/>
      </c>
      <c r="E279" s="107" t="str">
        <f aca="false">IF(C279&lt;&gt;"",VLOOKUP(C279,Tables!$L$3:$N$1000,3,FALSE()),"")</f>
        <v/>
      </c>
    </row>
    <row r="280" customFormat="false" ht="21.75" hidden="false" customHeight="true" outlineLevel="0" collapsed="false">
      <c r="C280" s="105"/>
      <c r="D280" s="106" t="str">
        <f aca="false">IF(C280&lt;&gt;"",VLOOKUP(C280,Saisie!$B$3:$N$1000,13,FALSE()),"")</f>
        <v/>
      </c>
      <c r="E280" s="107" t="str">
        <f aca="false">IF(C280&lt;&gt;"",VLOOKUP(C280,Tables!$L$3:$N$1000,3,FALSE()),"")</f>
        <v/>
      </c>
    </row>
    <row r="281" customFormat="false" ht="21.75" hidden="false" customHeight="true" outlineLevel="0" collapsed="false">
      <c r="C281" s="105"/>
      <c r="D281" s="106" t="str">
        <f aca="false">IF(C281&lt;&gt;"",VLOOKUP(C281,Saisie!$B$3:$N$1000,13,FALSE()),"")</f>
        <v/>
      </c>
      <c r="E281" s="107" t="str">
        <f aca="false">IF(C281&lt;&gt;"",VLOOKUP(C281,Tables!$L$3:$N$1000,3,FALSE()),"")</f>
        <v/>
      </c>
    </row>
    <row r="282" customFormat="false" ht="21.75" hidden="false" customHeight="true" outlineLevel="0" collapsed="false">
      <c r="C282" s="105"/>
      <c r="D282" s="106" t="str">
        <f aca="false">IF(C282&lt;&gt;"",VLOOKUP(C282,Saisie!$B$3:$N$1000,13,FALSE()),"")</f>
        <v/>
      </c>
      <c r="E282" s="107" t="str">
        <f aca="false">IF(C282&lt;&gt;"",VLOOKUP(C282,Tables!$L$3:$N$1000,3,FALSE()),"")</f>
        <v/>
      </c>
    </row>
    <row r="283" customFormat="false" ht="21.75" hidden="false" customHeight="true" outlineLevel="0" collapsed="false">
      <c r="C283" s="105"/>
      <c r="D283" s="106" t="str">
        <f aca="false">IF(C283&lt;&gt;"",VLOOKUP(C283,Saisie!$B$3:$N$1000,13,FALSE()),"")</f>
        <v/>
      </c>
      <c r="E283" s="107" t="str">
        <f aca="false">IF(C283&lt;&gt;"",VLOOKUP(C283,Tables!$L$3:$N$1000,3,FALSE()),"")</f>
        <v/>
      </c>
    </row>
    <row r="284" customFormat="false" ht="21.75" hidden="false" customHeight="true" outlineLevel="0" collapsed="false">
      <c r="C284" s="105"/>
      <c r="D284" s="106" t="str">
        <f aca="false">IF(C284&lt;&gt;"",VLOOKUP(C284,Saisie!$B$3:$N$1000,13,FALSE()),"")</f>
        <v/>
      </c>
      <c r="E284" s="107" t="str">
        <f aca="false">IF(C284&lt;&gt;"",VLOOKUP(C284,Tables!$L$3:$N$1000,3,FALSE()),"")</f>
        <v/>
      </c>
    </row>
    <row r="285" customFormat="false" ht="21.75" hidden="false" customHeight="true" outlineLevel="0" collapsed="false">
      <c r="C285" s="105"/>
      <c r="D285" s="106" t="str">
        <f aca="false">IF(C285&lt;&gt;"",VLOOKUP(C285,Saisie!$B$3:$N$1000,13,FALSE()),"")</f>
        <v/>
      </c>
      <c r="E285" s="107" t="str">
        <f aca="false">IF(C285&lt;&gt;"",VLOOKUP(C285,Tables!$L$3:$N$1000,3,FALSE()),"")</f>
        <v/>
      </c>
    </row>
    <row r="286" customFormat="false" ht="21.75" hidden="false" customHeight="true" outlineLevel="0" collapsed="false">
      <c r="C286" s="105"/>
      <c r="D286" s="106" t="str">
        <f aca="false">IF(C286&lt;&gt;"",VLOOKUP(C286,Saisie!$B$3:$N$1000,13,FALSE()),"")</f>
        <v/>
      </c>
      <c r="E286" s="107" t="str">
        <f aca="false">IF(C286&lt;&gt;"",VLOOKUP(C286,Tables!$L$3:$N$1000,3,FALSE()),"")</f>
        <v/>
      </c>
    </row>
    <row r="287" customFormat="false" ht="21.75" hidden="false" customHeight="true" outlineLevel="0" collapsed="false">
      <c r="C287" s="105"/>
      <c r="D287" s="106" t="str">
        <f aca="false">IF(C287&lt;&gt;"",VLOOKUP(C287,Saisie!$B$3:$N$1000,13,FALSE()),"")</f>
        <v/>
      </c>
      <c r="E287" s="107" t="str">
        <f aca="false">IF(C287&lt;&gt;"",VLOOKUP(C287,Tables!$L$3:$N$1000,3,FALSE()),"")</f>
        <v/>
      </c>
    </row>
    <row r="288" customFormat="false" ht="21.75" hidden="false" customHeight="true" outlineLevel="0" collapsed="false">
      <c r="C288" s="105"/>
      <c r="D288" s="106" t="str">
        <f aca="false">IF(C288&lt;&gt;"",VLOOKUP(C288,Saisie!$B$3:$N$1000,13,FALSE()),"")</f>
        <v/>
      </c>
      <c r="E288" s="107" t="str">
        <f aca="false">IF(C288&lt;&gt;"",VLOOKUP(C288,Tables!$L$3:$N$1000,3,FALSE()),"")</f>
        <v/>
      </c>
    </row>
    <row r="289" customFormat="false" ht="21.75" hidden="false" customHeight="true" outlineLevel="0" collapsed="false">
      <c r="C289" s="105"/>
      <c r="D289" s="106" t="str">
        <f aca="false">IF(C289&lt;&gt;"",VLOOKUP(C289,Saisie!$B$3:$N$1000,13,FALSE()),"")</f>
        <v/>
      </c>
      <c r="E289" s="107" t="str">
        <f aca="false">IF(C289&lt;&gt;"",VLOOKUP(C289,Tables!$L$3:$N$1000,3,FALSE()),"")</f>
        <v/>
      </c>
    </row>
    <row r="290" customFormat="false" ht="21.75" hidden="false" customHeight="true" outlineLevel="0" collapsed="false">
      <c r="C290" s="105"/>
      <c r="D290" s="106" t="str">
        <f aca="false">IF(C290&lt;&gt;"",VLOOKUP(C290,Saisie!$B$3:$N$1000,13,FALSE()),"")</f>
        <v/>
      </c>
      <c r="E290" s="107" t="str">
        <f aca="false">IF(C290&lt;&gt;"",VLOOKUP(C290,Tables!$L$3:$N$1000,3,FALSE()),"")</f>
        <v/>
      </c>
    </row>
    <row r="291" customFormat="false" ht="21.75" hidden="false" customHeight="true" outlineLevel="0" collapsed="false">
      <c r="C291" s="105"/>
      <c r="D291" s="106" t="str">
        <f aca="false">IF(C291&lt;&gt;"",VLOOKUP(C291,Saisie!$B$3:$N$1000,13,FALSE()),"")</f>
        <v/>
      </c>
      <c r="E291" s="107" t="str">
        <f aca="false">IF(C291&lt;&gt;"",VLOOKUP(C291,Tables!$L$3:$N$1000,3,FALSE()),"")</f>
        <v/>
      </c>
    </row>
    <row r="292" customFormat="false" ht="21.75" hidden="false" customHeight="true" outlineLevel="0" collapsed="false">
      <c r="C292" s="105"/>
      <c r="D292" s="106" t="str">
        <f aca="false">IF(C292&lt;&gt;"",VLOOKUP(C292,Saisie!$B$3:$N$1000,13,FALSE()),"")</f>
        <v/>
      </c>
      <c r="E292" s="107" t="str">
        <f aca="false">IF(C292&lt;&gt;"",VLOOKUP(C292,Tables!$L$3:$N$1000,3,FALSE()),"")</f>
        <v/>
      </c>
    </row>
    <row r="293" customFormat="false" ht="21.75" hidden="false" customHeight="true" outlineLevel="0" collapsed="false">
      <c r="C293" s="105"/>
      <c r="D293" s="106" t="str">
        <f aca="false">IF(C293&lt;&gt;"",VLOOKUP(C293,Saisie!$B$3:$N$1000,13,FALSE()),"")</f>
        <v/>
      </c>
      <c r="E293" s="107" t="str">
        <f aca="false">IF(C293&lt;&gt;"",VLOOKUP(C293,Tables!$L$3:$N$1000,3,FALSE()),"")</f>
        <v/>
      </c>
    </row>
    <row r="294" customFormat="false" ht="21.75" hidden="false" customHeight="true" outlineLevel="0" collapsed="false">
      <c r="C294" s="105"/>
      <c r="D294" s="106" t="str">
        <f aca="false">IF(C294&lt;&gt;"",VLOOKUP(C294,Saisie!$B$3:$N$1000,13,FALSE()),"")</f>
        <v/>
      </c>
      <c r="E294" s="107" t="str">
        <f aca="false">IF(C294&lt;&gt;"",VLOOKUP(C294,Tables!$L$3:$N$1000,3,FALSE()),"")</f>
        <v/>
      </c>
    </row>
    <row r="295" customFormat="false" ht="21.75" hidden="false" customHeight="true" outlineLevel="0" collapsed="false">
      <c r="C295" s="105"/>
      <c r="D295" s="106" t="str">
        <f aca="false">IF(C295&lt;&gt;"",VLOOKUP(C295,Saisie!$B$3:$N$1000,13,FALSE()),"")</f>
        <v/>
      </c>
      <c r="E295" s="107" t="str">
        <f aca="false">IF(C295&lt;&gt;"",VLOOKUP(C295,Tables!$L$3:$N$1000,3,FALSE()),"")</f>
        <v/>
      </c>
    </row>
    <row r="296" customFormat="false" ht="21.75" hidden="false" customHeight="true" outlineLevel="0" collapsed="false">
      <c r="C296" s="105"/>
      <c r="D296" s="106" t="str">
        <f aca="false">IF(C296&lt;&gt;"",VLOOKUP(C296,Saisie!$B$3:$N$1000,13,FALSE()),"")</f>
        <v/>
      </c>
      <c r="E296" s="107" t="str">
        <f aca="false">IF(C296&lt;&gt;"",VLOOKUP(C296,Tables!$L$3:$N$1000,3,FALSE()),"")</f>
        <v/>
      </c>
    </row>
    <row r="297" customFormat="false" ht="21.75" hidden="false" customHeight="true" outlineLevel="0" collapsed="false">
      <c r="C297" s="105"/>
      <c r="D297" s="106" t="str">
        <f aca="false">IF(C297&lt;&gt;"",VLOOKUP(C297,Saisie!$B$3:$N$1000,13,FALSE()),"")</f>
        <v/>
      </c>
      <c r="E297" s="107" t="str">
        <f aca="false">IF(C297&lt;&gt;"",VLOOKUP(C297,Tables!$L$3:$N$1000,3,FALSE()),"")</f>
        <v/>
      </c>
    </row>
    <row r="298" customFormat="false" ht="21.75" hidden="false" customHeight="true" outlineLevel="0" collapsed="false">
      <c r="C298" s="105"/>
      <c r="D298" s="106" t="str">
        <f aca="false">IF(C298&lt;&gt;"",VLOOKUP(C298,Saisie!$B$3:$N$1000,13,FALSE()),"")</f>
        <v/>
      </c>
      <c r="E298" s="107" t="str">
        <f aca="false">IF(C298&lt;&gt;"",VLOOKUP(C298,Tables!$L$3:$N$1000,3,FALSE()),"")</f>
        <v/>
      </c>
    </row>
    <row r="299" customFormat="false" ht="21.75" hidden="false" customHeight="true" outlineLevel="0" collapsed="false">
      <c r="C299" s="105"/>
      <c r="D299" s="106" t="str">
        <f aca="false">IF(C299&lt;&gt;"",VLOOKUP(C299,Saisie!$B$3:$N$1000,13,FALSE()),"")</f>
        <v/>
      </c>
      <c r="E299" s="107" t="str">
        <f aca="false">IF(C299&lt;&gt;"",VLOOKUP(C299,Tables!$L$3:$N$1000,3,FALSE()),"")</f>
        <v/>
      </c>
    </row>
    <row r="300" customFormat="false" ht="21.75" hidden="false" customHeight="true" outlineLevel="0" collapsed="false">
      <c r="C300" s="105"/>
      <c r="D300" s="106" t="str">
        <f aca="false">IF(C300&lt;&gt;"",VLOOKUP(C300,Saisie!$B$3:$N$1000,13,FALSE()),"")</f>
        <v/>
      </c>
      <c r="E300" s="107" t="str">
        <f aca="false">IF(C300&lt;&gt;"",VLOOKUP(C300,Tables!$L$3:$N$1000,3,FALSE()),"")</f>
        <v/>
      </c>
    </row>
    <row r="301" customFormat="false" ht="21.75" hidden="false" customHeight="true" outlineLevel="0" collapsed="false">
      <c r="C301" s="105"/>
      <c r="D301" s="106" t="str">
        <f aca="false">IF(C301&lt;&gt;"",VLOOKUP(C301,Saisie!$B$3:$N$1000,13,FALSE()),"")</f>
        <v/>
      </c>
      <c r="E301" s="107" t="str">
        <f aca="false">IF(C301&lt;&gt;"",VLOOKUP(C301,Tables!$L$3:$N$1000,3,FALSE()),"")</f>
        <v/>
      </c>
    </row>
    <row r="302" customFormat="false" ht="21.75" hidden="false" customHeight="true" outlineLevel="0" collapsed="false">
      <c r="C302" s="105"/>
      <c r="D302" s="106" t="str">
        <f aca="false">IF(C302&lt;&gt;"",VLOOKUP(C302,Saisie!$B$3:$N$1000,13,FALSE()),"")</f>
        <v/>
      </c>
      <c r="E302" s="107" t="str">
        <f aca="false">IF(C302&lt;&gt;"",VLOOKUP(C302,Tables!$L$3:$N$1000,3,FALSE()),"")</f>
        <v/>
      </c>
    </row>
    <row r="303" customFormat="false" ht="21.75" hidden="false" customHeight="true" outlineLevel="0" collapsed="false">
      <c r="C303" s="105"/>
      <c r="D303" s="106" t="str">
        <f aca="false">IF(C303&lt;&gt;"",VLOOKUP(C303,Saisie!$B$3:$N$1000,13,FALSE()),"")</f>
        <v/>
      </c>
      <c r="E303" s="107" t="str">
        <f aca="false">IF(C303&lt;&gt;"",VLOOKUP(C303,Tables!$L$3:$N$1000,3,FALSE()),"")</f>
        <v/>
      </c>
    </row>
    <row r="304" customFormat="false" ht="21.75" hidden="false" customHeight="true" outlineLevel="0" collapsed="false">
      <c r="C304" s="105"/>
      <c r="D304" s="118" t="str">
        <f aca="false">IF(C304&lt;&gt;"",VLOOKUP(C304,Saisie!$B$3:$N$1000,13,FALSE()),"")</f>
        <v/>
      </c>
      <c r="E304" s="113" t="str">
        <f aca="false">IF(C304&lt;&gt;"",VLOOKUP(C304,Tables!$L$3:$N$1000,3,FALSE()),"")</f>
        <v/>
      </c>
    </row>
    <row r="305" customFormat="false" ht="21.75" hidden="false" customHeight="true" outlineLevel="0" collapsed="false">
      <c r="C305" s="114"/>
      <c r="D305" s="115" t="str">
        <f aca="false">IF(C305&lt;&gt;"",VLOOKUP(C305,Saisie!$B$3:$N$1000,13,FALSE()),"")</f>
        <v/>
      </c>
      <c r="E305" s="116" t="str">
        <f aca="false">IF(C305&lt;&gt;"",VLOOKUP(C305,Tables!$L$3:$N$1000,3,FALSE()),"")</f>
        <v/>
      </c>
    </row>
    <row r="306" customFormat="false" ht="21.75" hidden="false" customHeight="true" outlineLevel="0" collapsed="false">
      <c r="C306" s="114"/>
      <c r="D306" s="115" t="str">
        <f aca="false">IF(C306&lt;&gt;"",VLOOKUP(C306,Saisie!$B$3:$N$1000,13,FALSE()),"")</f>
        <v/>
      </c>
      <c r="E306" s="116" t="str">
        <f aca="false">IF(C306&lt;&gt;"",VLOOKUP(C306,Tables!$L$3:$N$1000,3,FALSE()),"")</f>
        <v/>
      </c>
    </row>
    <row r="307" customFormat="false" ht="21.75" hidden="false" customHeight="true" outlineLevel="0" collapsed="false">
      <c r="C307" s="114"/>
      <c r="D307" s="115" t="str">
        <f aca="false">IF(C307&lt;&gt;"",VLOOKUP(C307,Saisie!$B$3:$N$1000,13,FALSE()),"")</f>
        <v/>
      </c>
      <c r="E307" s="116" t="str">
        <f aca="false">IF(C307&lt;&gt;"",VLOOKUP(C307,Tables!$L$3:$N$1000,3,FALSE()),"")</f>
        <v/>
      </c>
    </row>
    <row r="308" customFormat="false" ht="21.75" hidden="false" customHeight="true" outlineLevel="0" collapsed="false">
      <c r="C308" s="114"/>
      <c r="D308" s="115" t="str">
        <f aca="false">IF(C308&lt;&gt;"",VLOOKUP(C308,Saisie!$B$3:$N$1000,13,FALSE()),"")</f>
        <v/>
      </c>
      <c r="E308" s="116" t="str">
        <f aca="false">IF(C308&lt;&gt;"",VLOOKUP(C308,Tables!$L$3:$N$1000,3,FALSE()),"")</f>
        <v/>
      </c>
    </row>
    <row r="309" customFormat="false" ht="21.75" hidden="false" customHeight="true" outlineLevel="0" collapsed="false">
      <c r="C309" s="114"/>
      <c r="D309" s="115" t="str">
        <f aca="false">IF(C309&lt;&gt;"",VLOOKUP(C309,Saisie!$B$3:$N$1000,13,FALSE()),"")</f>
        <v/>
      </c>
      <c r="E309" s="116" t="str">
        <f aca="false">IF(C309&lt;&gt;"",VLOOKUP(C309,Tables!$L$3:$N$1000,3,FALSE()),"")</f>
        <v/>
      </c>
    </row>
    <row r="310" customFormat="false" ht="21.75" hidden="false" customHeight="true" outlineLevel="0" collapsed="false">
      <c r="C310" s="114"/>
      <c r="D310" s="115" t="str">
        <f aca="false">IF(C310&lt;&gt;"",VLOOKUP(C310,Saisie!$B$3:$N$1000,13,FALSE()),"")</f>
        <v/>
      </c>
      <c r="E310" s="116" t="str">
        <f aca="false">IF(C310&lt;&gt;"",VLOOKUP(C310,Tables!$L$3:$N$1000,3,FALSE()),"")</f>
        <v/>
      </c>
    </row>
    <row r="311" customFormat="false" ht="21.75" hidden="false" customHeight="true" outlineLevel="0" collapsed="false">
      <c r="C311" s="114"/>
      <c r="D311" s="115" t="str">
        <f aca="false">IF(C311&lt;&gt;"",VLOOKUP(C311,Saisie!$B$3:$N$1000,13,FALSE()),"")</f>
        <v/>
      </c>
      <c r="E311" s="116" t="str">
        <f aca="false">IF(C311&lt;&gt;"",VLOOKUP(C311,Tables!$L$3:$N$1000,3,FALSE()),"")</f>
        <v/>
      </c>
    </row>
    <row r="312" customFormat="false" ht="21.75" hidden="false" customHeight="true" outlineLevel="0" collapsed="false">
      <c r="C312" s="114"/>
      <c r="D312" s="115" t="str">
        <f aca="false">IF(C312&lt;&gt;"",VLOOKUP(C312,Saisie!$B$3:$N$1000,13,FALSE()),"")</f>
        <v/>
      </c>
      <c r="E312" s="116" t="str">
        <f aca="false">IF(C312&lt;&gt;"",VLOOKUP(C312,Tables!$L$3:$N$1000,3,FALSE()),"")</f>
        <v/>
      </c>
    </row>
    <row r="313" customFormat="false" ht="21.75" hidden="false" customHeight="true" outlineLevel="0" collapsed="false">
      <c r="C313" s="114"/>
      <c r="D313" s="115" t="str">
        <f aca="false">IF(C313&lt;&gt;"",VLOOKUP(C313,Saisie!$B$3:$N$1000,13,FALSE()),"")</f>
        <v/>
      </c>
      <c r="E313" s="116" t="str">
        <f aca="false">IF(C313&lt;&gt;"",VLOOKUP(C313,Tables!$L$3:$N$1000,3,FALSE()),"")</f>
        <v/>
      </c>
    </row>
    <row r="314" customFormat="false" ht="21.75" hidden="false" customHeight="true" outlineLevel="0" collapsed="false">
      <c r="C314" s="114"/>
      <c r="D314" s="115" t="str">
        <f aca="false">IF(C314&lt;&gt;"",VLOOKUP(C314,Saisie!$B$3:$N$1000,13,FALSE()),"")</f>
        <v/>
      </c>
      <c r="E314" s="116" t="str">
        <f aca="false">IF(C314&lt;&gt;"",VLOOKUP(C314,Tables!$L$3:$N$1000,3,FALSE()),"")</f>
        <v/>
      </c>
    </row>
    <row r="315" customFormat="false" ht="21.75" hidden="false" customHeight="true" outlineLevel="0" collapsed="false">
      <c r="C315" s="114"/>
      <c r="D315" s="115" t="str">
        <f aca="false">IF(C315&lt;&gt;"",VLOOKUP(C315,Saisie!$B$3:$N$1000,13,FALSE()),"")</f>
        <v/>
      </c>
      <c r="E315" s="116" t="str">
        <f aca="false">IF(C315&lt;&gt;"",VLOOKUP(C315,Tables!$L$3:$N$1000,3,FALSE()),"")</f>
        <v/>
      </c>
    </row>
    <row r="316" customFormat="false" ht="21.75" hidden="false" customHeight="true" outlineLevel="0" collapsed="false">
      <c r="C316" s="114"/>
      <c r="D316" s="115" t="str">
        <f aca="false">IF(C316&lt;&gt;"",VLOOKUP(C316,Saisie!$B$3:$N$1000,13,FALSE()),"")</f>
        <v/>
      </c>
      <c r="E316" s="116" t="str">
        <f aca="false">IF(C316&lt;&gt;"",VLOOKUP(C316,Tables!$L$3:$N$1000,3,FALSE()),"")</f>
        <v/>
      </c>
    </row>
    <row r="317" customFormat="false" ht="21.75" hidden="false" customHeight="true" outlineLevel="0" collapsed="false">
      <c r="C317" s="114"/>
      <c r="D317" s="115" t="str">
        <f aca="false">IF(C317&lt;&gt;"",VLOOKUP(C317,Saisie!$B$3:$N$1000,13,FALSE()),"")</f>
        <v/>
      </c>
      <c r="E317" s="116" t="str">
        <f aca="false">IF(C317&lt;&gt;"",VLOOKUP(C317,Tables!$L$3:$N$1000,3,FALSE()),"")</f>
        <v/>
      </c>
    </row>
    <row r="318" customFormat="false" ht="21.75" hidden="false" customHeight="true" outlineLevel="0" collapsed="false">
      <c r="C318" s="114"/>
      <c r="D318" s="115" t="str">
        <f aca="false">IF(C318&lt;&gt;"",VLOOKUP(C318,Saisie!$B$3:$N$1000,13,FALSE()),"")</f>
        <v/>
      </c>
      <c r="E318" s="116" t="str">
        <f aca="false">IF(C318&lt;&gt;"",VLOOKUP(C318,Tables!$L$3:$N$1000,3,FALSE()),"")</f>
        <v/>
      </c>
    </row>
    <row r="319" customFormat="false" ht="21.75" hidden="false" customHeight="true" outlineLevel="0" collapsed="false">
      <c r="C319" s="114"/>
      <c r="D319" s="115" t="str">
        <f aca="false">IF(C319&lt;&gt;"",VLOOKUP(C319,Saisie!$B$3:$N$1000,13,FALSE()),"")</f>
        <v/>
      </c>
      <c r="E319" s="116" t="str">
        <f aca="false">IF(C319&lt;&gt;"",VLOOKUP(C319,Tables!$L$3:$N$1000,3,FALSE()),"")</f>
        <v/>
      </c>
    </row>
    <row r="320" customFormat="false" ht="21.75" hidden="false" customHeight="true" outlineLevel="0" collapsed="false">
      <c r="C320" s="114"/>
      <c r="D320" s="115" t="str">
        <f aca="false">IF(C320&lt;&gt;"",VLOOKUP(C320,Saisie!$B$3:$N$1000,13,FALSE()),"")</f>
        <v/>
      </c>
      <c r="E320" s="116" t="str">
        <f aca="false">IF(C320&lt;&gt;"",VLOOKUP(C320,Tables!$L$3:$N$1000,3,FALSE()),"")</f>
        <v/>
      </c>
    </row>
    <row r="321" customFormat="false" ht="21.75" hidden="false" customHeight="true" outlineLevel="0" collapsed="false">
      <c r="C321" s="114"/>
      <c r="D321" s="115" t="str">
        <f aca="false">IF(C321&lt;&gt;"",VLOOKUP(C321,Saisie!$B$3:$N$1000,13,FALSE()),"")</f>
        <v/>
      </c>
      <c r="E321" s="116" t="str">
        <f aca="false">IF(C321&lt;&gt;"",VLOOKUP(C321,Tables!$L$3:$N$1000,3,FALSE()),"")</f>
        <v/>
      </c>
    </row>
    <row r="322" customFormat="false" ht="21.75" hidden="false" customHeight="true" outlineLevel="0" collapsed="false">
      <c r="C322" s="114"/>
      <c r="D322" s="115" t="str">
        <f aca="false">IF(C322&lt;&gt;"",VLOOKUP(C322,Saisie!$B$3:$N$1000,13,FALSE()),"")</f>
        <v/>
      </c>
      <c r="E322" s="116" t="str">
        <f aca="false">IF(C322&lt;&gt;"",VLOOKUP(C322,Tables!$L$3:$N$1000,3,FALSE()),"")</f>
        <v/>
      </c>
    </row>
    <row r="323" customFormat="false" ht="21.75" hidden="false" customHeight="true" outlineLevel="0" collapsed="false">
      <c r="C323" s="114"/>
      <c r="D323" s="115" t="str">
        <f aca="false">IF(C323&lt;&gt;"",VLOOKUP(C323,Saisie!$B$3:$N$1000,13,FALSE()),"")</f>
        <v/>
      </c>
      <c r="E323" s="116" t="str">
        <f aca="false">IF(C323&lt;&gt;"",VLOOKUP(C323,Tables!$L$3:$N$1000,3,FALSE()),"")</f>
        <v/>
      </c>
    </row>
    <row r="324" customFormat="false" ht="21.75" hidden="false" customHeight="true" outlineLevel="0" collapsed="false">
      <c r="C324" s="114"/>
      <c r="D324" s="115" t="str">
        <f aca="false">IF(C324&lt;&gt;"",VLOOKUP(C324,Saisie!$B$3:$N$1000,13,FALSE()),"")</f>
        <v/>
      </c>
      <c r="E324" s="116" t="str">
        <f aca="false">IF(C324&lt;&gt;"",VLOOKUP(C324,Tables!$L$3:$N$1000,3,FALSE()),"")</f>
        <v/>
      </c>
    </row>
    <row r="325" customFormat="false" ht="21.75" hidden="false" customHeight="true" outlineLevel="0" collapsed="false">
      <c r="C325" s="114"/>
      <c r="D325" s="115" t="str">
        <f aca="false">IF(C325&lt;&gt;"",VLOOKUP(C325,Saisie!$B$3:$N$1000,13,FALSE()),"")</f>
        <v/>
      </c>
      <c r="E325" s="116" t="str">
        <f aca="false">IF(C325&lt;&gt;"",VLOOKUP(C325,Tables!$L$3:$N$1000,3,FALSE()),"")</f>
        <v/>
      </c>
    </row>
    <row r="326" customFormat="false" ht="21.75" hidden="false" customHeight="true" outlineLevel="0" collapsed="false">
      <c r="C326" s="114"/>
      <c r="D326" s="115" t="str">
        <f aca="false">IF(C326&lt;&gt;"",VLOOKUP(C326,Saisie!$B$3:$N$1000,13,FALSE()),"")</f>
        <v/>
      </c>
      <c r="E326" s="116" t="str">
        <f aca="false">IF(C326&lt;&gt;"",VLOOKUP(C326,Tables!$L$3:$N$1000,3,FALSE()),"")</f>
        <v/>
      </c>
    </row>
    <row r="327" customFormat="false" ht="21.75" hidden="false" customHeight="true" outlineLevel="0" collapsed="false">
      <c r="C327" s="114"/>
      <c r="D327" s="115" t="str">
        <f aca="false">IF(C327&lt;&gt;"",VLOOKUP(C327,Saisie!$B$3:$N$1000,13,FALSE()),"")</f>
        <v/>
      </c>
      <c r="E327" s="116" t="str">
        <f aca="false">IF(C327&lt;&gt;"",VLOOKUP(C327,Tables!$L$3:$N$1000,3,FALSE()),"")</f>
        <v/>
      </c>
    </row>
    <row r="328" customFormat="false" ht="21.75" hidden="false" customHeight="true" outlineLevel="0" collapsed="false">
      <c r="C328" s="114"/>
      <c r="D328" s="115" t="str">
        <f aca="false">IF(C328&lt;&gt;"",VLOOKUP(C328,Saisie!$B$3:$N$1000,13,FALSE()),"")</f>
        <v/>
      </c>
      <c r="E328" s="116" t="str">
        <f aca="false">IF(C328&lt;&gt;"",VLOOKUP(C328,Tables!$L$3:$N$1000,3,FALSE()),"")</f>
        <v/>
      </c>
    </row>
    <row r="329" customFormat="false" ht="21.75" hidden="false" customHeight="true" outlineLevel="0" collapsed="false">
      <c r="C329" s="114"/>
      <c r="D329" s="115" t="str">
        <f aca="false">IF(C329&lt;&gt;"",VLOOKUP(C329,Saisie!$B$3:$N$1000,13,FALSE()),"")</f>
        <v/>
      </c>
      <c r="E329" s="116" t="str">
        <f aca="false">IF(C329&lt;&gt;"",VLOOKUP(C329,Tables!$L$3:$N$1000,3,FALSE()),"")</f>
        <v/>
      </c>
    </row>
    <row r="330" customFormat="false" ht="21.75" hidden="false" customHeight="true" outlineLevel="0" collapsed="false">
      <c r="C330" s="114"/>
      <c r="D330" s="115" t="str">
        <f aca="false">IF(C330&lt;&gt;"",VLOOKUP(C330,Saisie!$B$3:$N$1000,13,FALSE()),"")</f>
        <v/>
      </c>
      <c r="E330" s="116" t="str">
        <f aca="false">IF(C330&lt;&gt;"",VLOOKUP(C330,Tables!$L$3:$N$1000,3,FALSE()),"")</f>
        <v/>
      </c>
    </row>
    <row r="331" customFormat="false" ht="21.75" hidden="false" customHeight="true" outlineLevel="0" collapsed="false">
      <c r="C331" s="114"/>
      <c r="D331" s="115" t="str">
        <f aca="false">IF(C331&lt;&gt;"",VLOOKUP(C331,Saisie!$B$3:$N$1000,13,FALSE()),"")</f>
        <v/>
      </c>
      <c r="E331" s="116" t="str">
        <f aca="false">IF(C331&lt;&gt;"",VLOOKUP(C331,Tables!$L$3:$N$1000,3,FALSE()),"")</f>
        <v/>
      </c>
    </row>
    <row r="332" customFormat="false" ht="21.75" hidden="false" customHeight="true" outlineLevel="0" collapsed="false">
      <c r="C332" s="114"/>
      <c r="D332" s="115" t="str">
        <f aca="false">IF(C332&lt;&gt;"",VLOOKUP(C332,Saisie!$B$3:$N$1000,13,FALSE()),"")</f>
        <v/>
      </c>
      <c r="E332" s="116" t="str">
        <f aca="false">IF(C332&lt;&gt;"",VLOOKUP(C332,Tables!$L$3:$N$1000,3,FALSE()),"")</f>
        <v/>
      </c>
    </row>
    <row r="333" customFormat="false" ht="21.75" hidden="false" customHeight="true" outlineLevel="0" collapsed="false">
      <c r="C333" s="114"/>
      <c r="D333" s="115" t="str">
        <f aca="false">IF(C333&lt;&gt;"",VLOOKUP(C333,Saisie!$B$3:$N$1000,13,FALSE()),"")</f>
        <v/>
      </c>
      <c r="E333" s="116" t="str">
        <f aca="false">IF(C333&lt;&gt;"",VLOOKUP(C333,Tables!$L$3:$N$1000,3,FALSE()),"")</f>
        <v/>
      </c>
    </row>
    <row r="334" customFormat="false" ht="21.75" hidden="false" customHeight="true" outlineLevel="0" collapsed="false">
      <c r="C334" s="114"/>
      <c r="D334" s="115" t="str">
        <f aca="false">IF(C334&lt;&gt;"",VLOOKUP(C334,Saisie!$B$3:$N$1000,13,FALSE()),"")</f>
        <v/>
      </c>
      <c r="E334" s="116" t="str">
        <f aca="false">IF(C334&lt;&gt;"",VLOOKUP(C334,Tables!$L$3:$N$1000,3,FALSE()),"")</f>
        <v/>
      </c>
    </row>
    <row r="335" customFormat="false" ht="21.75" hidden="false" customHeight="true" outlineLevel="0" collapsed="false">
      <c r="C335" s="114"/>
      <c r="D335" s="115" t="str">
        <f aca="false">IF(C335&lt;&gt;"",VLOOKUP(C335,Saisie!$B$3:$N$1000,13,FALSE()),"")</f>
        <v/>
      </c>
      <c r="E335" s="116" t="str">
        <f aca="false">IF(C335&lt;&gt;"",VLOOKUP(C335,Tables!$L$3:$N$1000,3,FALSE()),"")</f>
        <v/>
      </c>
    </row>
    <row r="336" customFormat="false" ht="21.75" hidden="false" customHeight="true" outlineLevel="0" collapsed="false">
      <c r="C336" s="114"/>
      <c r="D336" s="115" t="str">
        <f aca="false">IF(C336&lt;&gt;"",VLOOKUP(C336,Saisie!$B$3:$N$1000,13,FALSE()),"")</f>
        <v/>
      </c>
      <c r="E336" s="116" t="str">
        <f aca="false">IF(C336&lt;&gt;"",VLOOKUP(C336,Tables!$L$3:$N$1000,3,FALSE()),"")</f>
        <v/>
      </c>
    </row>
    <row r="337" customFormat="false" ht="21.75" hidden="false" customHeight="true" outlineLevel="0" collapsed="false">
      <c r="C337" s="114"/>
      <c r="D337" s="115" t="str">
        <f aca="false">IF(C337&lt;&gt;"",VLOOKUP(C337,Saisie!$B$3:$N$1000,13,FALSE()),"")</f>
        <v/>
      </c>
      <c r="E337" s="116" t="str">
        <f aca="false">IF(C337&lt;&gt;"",VLOOKUP(C337,Tables!$L$3:$N$1000,3,FALSE()),"")</f>
        <v/>
      </c>
    </row>
    <row r="338" customFormat="false" ht="21.75" hidden="false" customHeight="true" outlineLevel="0" collapsed="false">
      <c r="C338" s="114"/>
      <c r="D338" s="115" t="str">
        <f aca="false">IF(C338&lt;&gt;"",VLOOKUP(C338,Saisie!$B$3:$N$1000,13,FALSE()),"")</f>
        <v/>
      </c>
      <c r="E338" s="116" t="str">
        <f aca="false">IF(C338&lt;&gt;"",VLOOKUP(C338,Tables!$L$3:$N$1000,3,FALSE()),"")</f>
        <v/>
      </c>
    </row>
    <row r="339" customFormat="false" ht="21.75" hidden="false" customHeight="true" outlineLevel="0" collapsed="false">
      <c r="C339" s="114"/>
      <c r="D339" s="115" t="str">
        <f aca="false">IF(C339&lt;&gt;"",VLOOKUP(C339,Saisie!$B$3:$N$1000,13,FALSE()),"")</f>
        <v/>
      </c>
      <c r="E339" s="116" t="str">
        <f aca="false">IF(C339&lt;&gt;"",VLOOKUP(C339,Tables!$L$3:$N$1000,3,FALSE()),"")</f>
        <v/>
      </c>
    </row>
    <row r="340" customFormat="false" ht="21.75" hidden="false" customHeight="true" outlineLevel="0" collapsed="false">
      <c r="C340" s="114"/>
      <c r="D340" s="115" t="str">
        <f aca="false">IF(C340&lt;&gt;"",VLOOKUP(C340,Saisie!$B$3:$N$1000,13,FALSE()),"")</f>
        <v/>
      </c>
      <c r="E340" s="116" t="str">
        <f aca="false">IF(C340&lt;&gt;"",VLOOKUP(C340,Tables!$L$3:$N$1000,3,FALSE()),"")</f>
        <v/>
      </c>
    </row>
    <row r="341" customFormat="false" ht="21.75" hidden="false" customHeight="true" outlineLevel="0" collapsed="false">
      <c r="C341" s="114"/>
      <c r="D341" s="115" t="str">
        <f aca="false">IF(C341&lt;&gt;"",VLOOKUP(C341,Saisie!$B$3:$N$1000,13,FALSE()),"")</f>
        <v/>
      </c>
      <c r="E341" s="116" t="str">
        <f aca="false">IF(C341&lt;&gt;"",VLOOKUP(C341,Tables!$L$3:$N$1000,3,FALSE()),"")</f>
        <v/>
      </c>
    </row>
    <row r="342" customFormat="false" ht="21.75" hidden="false" customHeight="true" outlineLevel="0" collapsed="false">
      <c r="C342" s="114"/>
      <c r="D342" s="115" t="str">
        <f aca="false">IF(C342&lt;&gt;"",VLOOKUP(C342,Saisie!$B$3:$N$1000,13,FALSE()),"")</f>
        <v/>
      </c>
      <c r="E342" s="116" t="str">
        <f aca="false">IF(C342&lt;&gt;"",VLOOKUP(C342,Tables!$L$3:$N$1000,3,FALSE()),"")</f>
        <v/>
      </c>
    </row>
    <row r="343" customFormat="false" ht="21.75" hidden="false" customHeight="true" outlineLevel="0" collapsed="false">
      <c r="C343" s="114"/>
      <c r="D343" s="115" t="str">
        <f aca="false">IF(C343&lt;&gt;"",VLOOKUP(C343,Saisie!$B$3:$N$1000,13,FALSE()),"")</f>
        <v/>
      </c>
      <c r="E343" s="116" t="str">
        <f aca="false">IF(C343&lt;&gt;"",VLOOKUP(C343,Tables!$L$3:$N$1000,3,FALSE()),"")</f>
        <v/>
      </c>
    </row>
    <row r="344" customFormat="false" ht="21.75" hidden="false" customHeight="true" outlineLevel="0" collapsed="false">
      <c r="C344" s="114"/>
      <c r="D344" s="115" t="str">
        <f aca="false">IF(C344&lt;&gt;"",VLOOKUP(C344,Saisie!$B$3:$N$1000,13,FALSE()),"")</f>
        <v/>
      </c>
      <c r="E344" s="116" t="str">
        <f aca="false">IF(C344&lt;&gt;"",VLOOKUP(C344,Tables!$L$3:$N$1000,3,FALSE()),"")</f>
        <v/>
      </c>
    </row>
    <row r="345" customFormat="false" ht="21.75" hidden="false" customHeight="true" outlineLevel="0" collapsed="false">
      <c r="C345" s="114"/>
      <c r="D345" s="115" t="str">
        <f aca="false">IF(C345&lt;&gt;"",VLOOKUP(C345,Saisie!$B$3:$N$1000,13,FALSE()),"")</f>
        <v/>
      </c>
      <c r="E345" s="116" t="str">
        <f aca="false">IF(C345&lt;&gt;"",VLOOKUP(C345,Tables!$L$3:$N$1000,3,FALSE()),"")</f>
        <v/>
      </c>
    </row>
    <row r="346" customFormat="false" ht="21.75" hidden="false" customHeight="true" outlineLevel="0" collapsed="false">
      <c r="C346" s="114"/>
      <c r="D346" s="115" t="str">
        <f aca="false">IF(C346&lt;&gt;"",VLOOKUP(C346,Saisie!$B$3:$N$1000,13,FALSE()),"")</f>
        <v/>
      </c>
      <c r="E346" s="116" t="str">
        <f aca="false">IF(C346&lt;&gt;"",VLOOKUP(C346,Tables!$L$3:$N$1000,3,FALSE()),"")</f>
        <v/>
      </c>
    </row>
    <row r="347" customFormat="false" ht="21.75" hidden="false" customHeight="true" outlineLevel="0" collapsed="false">
      <c r="C347" s="114"/>
      <c r="D347" s="115" t="str">
        <f aca="false">IF(C347&lt;&gt;"",VLOOKUP(C347,Saisie!$B$3:$N$1000,13,FALSE()),"")</f>
        <v/>
      </c>
      <c r="E347" s="116" t="str">
        <f aca="false">IF(C347&lt;&gt;"",VLOOKUP(C347,Tables!$L$3:$N$1000,3,FALSE()),"")</f>
        <v/>
      </c>
    </row>
    <row r="348" customFormat="false" ht="21.75" hidden="false" customHeight="true" outlineLevel="0" collapsed="false">
      <c r="C348" s="114"/>
      <c r="D348" s="115" t="str">
        <f aca="false">IF(C348&lt;&gt;"",VLOOKUP(C348,Saisie!$B$3:$N$1000,13,FALSE()),"")</f>
        <v/>
      </c>
      <c r="E348" s="116" t="str">
        <f aca="false">IF(C348&lt;&gt;"",VLOOKUP(C348,Tables!$L$3:$N$1000,3,FALSE()),"")</f>
        <v/>
      </c>
    </row>
    <row r="349" customFormat="false" ht="21.75" hidden="false" customHeight="true" outlineLevel="0" collapsed="false">
      <c r="C349" s="114"/>
      <c r="D349" s="115" t="str">
        <f aca="false">IF(C349&lt;&gt;"",VLOOKUP(C349,Saisie!$B$3:$N$1000,13,FALSE()),"")</f>
        <v/>
      </c>
      <c r="E349" s="116" t="str">
        <f aca="false">IF(C349&lt;&gt;"",VLOOKUP(C349,Tables!$L$3:$N$1000,3,FALSE()),"")</f>
        <v/>
      </c>
    </row>
    <row r="350" customFormat="false" ht="21.75" hidden="false" customHeight="true" outlineLevel="0" collapsed="false">
      <c r="C350" s="114"/>
      <c r="D350" s="115" t="str">
        <f aca="false">IF(C350&lt;&gt;"",VLOOKUP(C350,Saisie!$B$3:$N$1000,13,FALSE()),"")</f>
        <v/>
      </c>
      <c r="E350" s="116" t="str">
        <f aca="false">IF(C350&lt;&gt;"",VLOOKUP(C350,Tables!$L$3:$N$1000,3,FALSE()),"")</f>
        <v/>
      </c>
    </row>
    <row r="351" customFormat="false" ht="21.75" hidden="false" customHeight="true" outlineLevel="0" collapsed="false">
      <c r="C351" s="114"/>
      <c r="D351" s="115" t="str">
        <f aca="false">IF(C351&lt;&gt;"",VLOOKUP(C351,Saisie!$B$3:$N$1000,13,FALSE()),"")</f>
        <v/>
      </c>
      <c r="E351" s="116" t="str">
        <f aca="false">IF(C351&lt;&gt;"",VLOOKUP(C351,Tables!$L$3:$N$1000,3,FALSE()),"")</f>
        <v/>
      </c>
    </row>
    <row r="352" customFormat="false" ht="21.75" hidden="false" customHeight="true" outlineLevel="0" collapsed="false">
      <c r="C352" s="114"/>
      <c r="D352" s="115" t="str">
        <f aca="false">IF(C352&lt;&gt;"",VLOOKUP(C352,Saisie!$B$3:$N$1000,13,FALSE()),"")</f>
        <v/>
      </c>
      <c r="E352" s="116" t="str">
        <f aca="false">IF(C352&lt;&gt;"",VLOOKUP(C352,Tables!$L$3:$N$1000,3,FALSE()),"")</f>
        <v/>
      </c>
    </row>
    <row r="353" customFormat="false" ht="21.75" hidden="false" customHeight="true" outlineLevel="0" collapsed="false">
      <c r="C353" s="114"/>
      <c r="D353" s="115" t="str">
        <f aca="false">IF(C353&lt;&gt;"",VLOOKUP(C353,Saisie!$B$3:$N$1000,13,FALSE()),"")</f>
        <v/>
      </c>
      <c r="E353" s="116" t="str">
        <f aca="false">IF(C353&lt;&gt;"",VLOOKUP(C353,Tables!$L$3:$N$1000,3,FALSE()),"")</f>
        <v/>
      </c>
    </row>
    <row r="354" customFormat="false" ht="21.75" hidden="false" customHeight="true" outlineLevel="0" collapsed="false">
      <c r="C354" s="114"/>
      <c r="D354" s="115" t="str">
        <f aca="false">IF(C354&lt;&gt;"",VLOOKUP(C354,Saisie!$B$3:$N$1000,13,FALSE()),"")</f>
        <v/>
      </c>
      <c r="E354" s="116" t="str">
        <f aca="false">IF(C354&lt;&gt;"",VLOOKUP(C354,Tables!$L$3:$N$1000,3,FALSE()),"")</f>
        <v/>
      </c>
    </row>
    <row r="355" customFormat="false" ht="21.75" hidden="false" customHeight="true" outlineLevel="0" collapsed="false">
      <c r="C355" s="114"/>
      <c r="D355" s="115" t="str">
        <f aca="false">IF(C355&lt;&gt;"",VLOOKUP(C355,Saisie!$B$3:$N$1000,13,FALSE()),"")</f>
        <v/>
      </c>
      <c r="E355" s="116" t="str">
        <f aca="false">IF(C355&lt;&gt;"",VLOOKUP(C355,Tables!$L$3:$N$1000,3,FALSE()),"")</f>
        <v/>
      </c>
    </row>
    <row r="356" customFormat="false" ht="21.75" hidden="false" customHeight="true" outlineLevel="0" collapsed="false">
      <c r="C356" s="114"/>
      <c r="D356" s="115" t="str">
        <f aca="false">IF(C356&lt;&gt;"",VLOOKUP(C356,Saisie!$B$3:$N$1000,13,FALSE()),"")</f>
        <v/>
      </c>
      <c r="E356" s="116" t="str">
        <f aca="false">IF(C356&lt;&gt;"",VLOOKUP(C356,Tables!$L$3:$N$1000,3,FALSE()),"")</f>
        <v/>
      </c>
    </row>
    <row r="357" customFormat="false" ht="21.75" hidden="false" customHeight="true" outlineLevel="0" collapsed="false">
      <c r="C357" s="114"/>
      <c r="D357" s="115" t="str">
        <f aca="false">IF(C357&lt;&gt;"",VLOOKUP(C357,Saisie!$B$3:$N$1000,13,FALSE()),"")</f>
        <v/>
      </c>
      <c r="E357" s="116" t="str">
        <f aca="false">IF(C357&lt;&gt;"",VLOOKUP(C357,Tables!$L$3:$N$1000,3,FALSE()),"")</f>
        <v/>
      </c>
    </row>
    <row r="358" customFormat="false" ht="21.75" hidden="false" customHeight="true" outlineLevel="0" collapsed="false">
      <c r="C358" s="114"/>
      <c r="D358" s="115" t="str">
        <f aca="false">IF(C358&lt;&gt;"",VLOOKUP(C358,Saisie!$B$3:$N$1000,13,FALSE()),"")</f>
        <v/>
      </c>
      <c r="E358" s="116" t="str">
        <f aca="false">IF(C358&lt;&gt;"",VLOOKUP(C358,Tables!$L$3:$N$1000,3,FALSE()),"")</f>
        <v/>
      </c>
    </row>
    <row r="359" customFormat="false" ht="21.75" hidden="false" customHeight="true" outlineLevel="0" collapsed="false">
      <c r="C359" s="114"/>
      <c r="D359" s="115" t="str">
        <f aca="false">IF(C359&lt;&gt;"",VLOOKUP(C359,Saisie!$B$3:$N$1000,13,FALSE()),"")</f>
        <v/>
      </c>
      <c r="E359" s="116" t="str">
        <f aca="false">IF(C359&lt;&gt;"",VLOOKUP(C359,Tables!$L$3:$N$1000,3,FALSE()),"")</f>
        <v/>
      </c>
    </row>
    <row r="360" customFormat="false" ht="21.75" hidden="false" customHeight="true" outlineLevel="0" collapsed="false">
      <c r="C360" s="114"/>
      <c r="D360" s="115" t="str">
        <f aca="false">IF(C360&lt;&gt;"",VLOOKUP(C360,Saisie!$B$3:$N$1000,13,FALSE()),"")</f>
        <v/>
      </c>
      <c r="E360" s="116" t="str">
        <f aca="false">IF(C360&lt;&gt;"",VLOOKUP(C360,Tables!$L$3:$N$1000,3,FALSE()),"")</f>
        <v/>
      </c>
    </row>
    <row r="361" customFormat="false" ht="21.75" hidden="false" customHeight="true" outlineLevel="0" collapsed="false">
      <c r="C361" s="114"/>
      <c r="D361" s="115" t="str">
        <f aca="false">IF(C361&lt;&gt;"",VLOOKUP(C361,Saisie!$B$3:$N$1000,13,FALSE()),"")</f>
        <v/>
      </c>
      <c r="E361" s="116" t="str">
        <f aca="false">IF(C361&lt;&gt;"",VLOOKUP(C361,Tables!$L$3:$N$1000,3,FALSE()),"")</f>
        <v/>
      </c>
    </row>
    <row r="362" customFormat="false" ht="21.75" hidden="false" customHeight="true" outlineLevel="0" collapsed="false">
      <c r="C362" s="114"/>
      <c r="D362" s="115" t="str">
        <f aca="false">IF(C362&lt;&gt;"",VLOOKUP(C362,Saisie!$B$3:$N$1000,13,FALSE()),"")</f>
        <v/>
      </c>
      <c r="E362" s="116" t="str">
        <f aca="false">IF(C362&lt;&gt;"",VLOOKUP(C362,Tables!$L$3:$N$1000,3,FALSE()),"")</f>
        <v/>
      </c>
    </row>
    <row r="363" customFormat="false" ht="21.75" hidden="false" customHeight="true" outlineLevel="0" collapsed="false">
      <c r="C363" s="114"/>
      <c r="D363" s="115" t="str">
        <f aca="false">IF(C363&lt;&gt;"",VLOOKUP(C363,Saisie!$B$3:$N$1000,13,FALSE()),"")</f>
        <v/>
      </c>
      <c r="E363" s="116" t="str">
        <f aca="false">IF(C363&lt;&gt;"",VLOOKUP(C363,Tables!$L$3:$N$1000,3,FALSE()),"")</f>
        <v/>
      </c>
    </row>
    <row r="364" customFormat="false" ht="21.75" hidden="false" customHeight="true" outlineLevel="0" collapsed="false">
      <c r="C364" s="114"/>
      <c r="D364" s="115" t="str">
        <f aca="false">IF(C364&lt;&gt;"",VLOOKUP(C364,Saisie!$B$3:$N$1000,13,FALSE()),"")</f>
        <v/>
      </c>
      <c r="E364" s="116" t="str">
        <f aca="false">IF(C364&lt;&gt;"",VLOOKUP(C364,Tables!$L$3:$N$1000,3,FALSE()),"")</f>
        <v/>
      </c>
    </row>
    <row r="365" customFormat="false" ht="21.75" hidden="false" customHeight="true" outlineLevel="0" collapsed="false">
      <c r="C365" s="114"/>
      <c r="D365" s="115" t="str">
        <f aca="false">IF(C365&lt;&gt;"",VLOOKUP(C365,Saisie!$B$3:$N$1000,13,FALSE()),"")</f>
        <v/>
      </c>
      <c r="E365" s="116" t="str">
        <f aca="false">IF(C365&lt;&gt;"",VLOOKUP(C365,Tables!$L$3:$N$1000,3,FALSE()),"")</f>
        <v/>
      </c>
    </row>
    <row r="366" customFormat="false" ht="21.75" hidden="false" customHeight="true" outlineLevel="0" collapsed="false">
      <c r="C366" s="114"/>
      <c r="D366" s="115" t="str">
        <f aca="false">IF(C366&lt;&gt;"",VLOOKUP(C366,Saisie!$B$3:$N$1000,13,FALSE()),"")</f>
        <v/>
      </c>
      <c r="E366" s="116" t="str">
        <f aca="false">IF(C366&lt;&gt;"",VLOOKUP(C366,Tables!$L$3:$N$1000,3,FALSE()),"")</f>
        <v/>
      </c>
    </row>
    <row r="367" customFormat="false" ht="21.75" hidden="false" customHeight="true" outlineLevel="0" collapsed="false">
      <c r="C367" s="114"/>
      <c r="D367" s="115" t="str">
        <f aca="false">IF(C367&lt;&gt;"",VLOOKUP(C367,Saisie!$B$3:$N$1000,13,FALSE()),"")</f>
        <v/>
      </c>
      <c r="E367" s="116" t="str">
        <f aca="false">IF(C367&lt;&gt;"",VLOOKUP(C367,Tables!$L$3:$N$1000,3,FALSE()),"")</f>
        <v/>
      </c>
    </row>
    <row r="368" customFormat="false" ht="21.75" hidden="false" customHeight="true" outlineLevel="0" collapsed="false">
      <c r="C368" s="114"/>
      <c r="D368" s="115" t="str">
        <f aca="false">IF(C368&lt;&gt;"",VLOOKUP(C368,Saisie!$B$3:$N$1000,13,FALSE()),"")</f>
        <v/>
      </c>
      <c r="E368" s="116" t="str">
        <f aca="false">IF(C368&lt;&gt;"",VLOOKUP(C368,Tables!$L$3:$N$1000,3,FALSE()),"")</f>
        <v/>
      </c>
    </row>
    <row r="369" customFormat="false" ht="21.75" hidden="false" customHeight="true" outlineLevel="0" collapsed="false">
      <c r="C369" s="114"/>
      <c r="D369" s="115" t="str">
        <f aca="false">IF(C369&lt;&gt;"",VLOOKUP(C369,Saisie!$B$3:$N$1000,13,FALSE()),"")</f>
        <v/>
      </c>
      <c r="E369" s="116" t="str">
        <f aca="false">IF(C369&lt;&gt;"",VLOOKUP(C369,Tables!$L$3:$N$1000,3,FALSE()),"")</f>
        <v/>
      </c>
    </row>
    <row r="370" customFormat="false" ht="21.75" hidden="false" customHeight="true" outlineLevel="0" collapsed="false">
      <c r="C370" s="114"/>
      <c r="D370" s="115" t="str">
        <f aca="false">IF(C370&lt;&gt;"",VLOOKUP(C370,Saisie!$B$3:$N$1000,13,FALSE()),"")</f>
        <v/>
      </c>
      <c r="E370" s="116" t="str">
        <f aca="false">IF(C370&lt;&gt;"",VLOOKUP(C370,Tables!$L$3:$N$1000,3,FALSE()),"")</f>
        <v/>
      </c>
    </row>
    <row r="371" customFormat="false" ht="21.75" hidden="false" customHeight="true" outlineLevel="0" collapsed="false">
      <c r="C371" s="114"/>
      <c r="D371" s="115" t="str">
        <f aca="false">IF(C371&lt;&gt;"",VLOOKUP(C371,Saisie!$B$3:$N$1000,13,FALSE()),"")</f>
        <v/>
      </c>
      <c r="E371" s="116" t="str">
        <f aca="false">IF(C371&lt;&gt;"",VLOOKUP(C371,Tables!$L$3:$N$1000,3,FALSE()),"")</f>
        <v/>
      </c>
    </row>
    <row r="372" customFormat="false" ht="21.75" hidden="false" customHeight="true" outlineLevel="0" collapsed="false">
      <c r="C372" s="114"/>
      <c r="D372" s="115" t="str">
        <f aca="false">IF(C372&lt;&gt;"",VLOOKUP(C372,Saisie!$B$3:$N$1000,13,FALSE()),"")</f>
        <v/>
      </c>
      <c r="E372" s="116" t="str">
        <f aca="false">IF(C372&lt;&gt;"",VLOOKUP(C372,Tables!$L$3:$N$1000,3,FALSE()),"")</f>
        <v/>
      </c>
    </row>
    <row r="373" customFormat="false" ht="21.75" hidden="false" customHeight="true" outlineLevel="0" collapsed="false">
      <c r="C373" s="114"/>
      <c r="D373" s="115" t="str">
        <f aca="false">IF(C373&lt;&gt;"",VLOOKUP(C373,Saisie!$B$3:$N$1000,13,FALSE()),"")</f>
        <v/>
      </c>
      <c r="E373" s="116" t="str">
        <f aca="false">IF(C373&lt;&gt;"",VLOOKUP(C373,Tables!$L$3:$N$1000,3,FALSE()),"")</f>
        <v/>
      </c>
    </row>
    <row r="374" customFormat="false" ht="21.75" hidden="false" customHeight="true" outlineLevel="0" collapsed="false">
      <c r="C374" s="114"/>
      <c r="D374" s="115" t="str">
        <f aca="false">IF(C374&lt;&gt;"",VLOOKUP(C374,Saisie!$B$3:$N$1000,13,FALSE()),"")</f>
        <v/>
      </c>
      <c r="E374" s="116" t="str">
        <f aca="false">IF(C374&lt;&gt;"",VLOOKUP(C374,Tables!$L$3:$N$1000,3,FALSE()),"")</f>
        <v/>
      </c>
    </row>
    <row r="375" customFormat="false" ht="21.75" hidden="false" customHeight="true" outlineLevel="0" collapsed="false">
      <c r="C375" s="114"/>
      <c r="D375" s="115" t="str">
        <f aca="false">IF(C375&lt;&gt;"",VLOOKUP(C375,Saisie!$B$3:$N$1000,13,FALSE()),"")</f>
        <v/>
      </c>
      <c r="E375" s="116" t="str">
        <f aca="false">IF(C375&lt;&gt;"",VLOOKUP(C375,Tables!$L$3:$N$1000,3,FALSE()),"")</f>
        <v/>
      </c>
    </row>
    <row r="376" customFormat="false" ht="21.75" hidden="false" customHeight="true" outlineLevel="0" collapsed="false">
      <c r="C376" s="114"/>
      <c r="D376" s="115" t="str">
        <f aca="false">IF(C376&lt;&gt;"",VLOOKUP(C376,Saisie!$B$3:$N$1000,13,FALSE()),"")</f>
        <v/>
      </c>
      <c r="E376" s="116" t="str">
        <f aca="false">IF(C376&lt;&gt;"",VLOOKUP(C376,Tables!$L$3:$N$1000,3,FALSE()),"")</f>
        <v/>
      </c>
    </row>
    <row r="377" customFormat="false" ht="21.75" hidden="false" customHeight="true" outlineLevel="0" collapsed="false">
      <c r="C377" s="114"/>
      <c r="D377" s="115" t="str">
        <f aca="false">IF(C377&lt;&gt;"",VLOOKUP(C377,Saisie!$B$3:$N$1000,13,FALSE()),"")</f>
        <v/>
      </c>
      <c r="E377" s="116" t="str">
        <f aca="false">IF(C377&lt;&gt;"",VLOOKUP(C377,Tables!$L$3:$N$1000,3,FALSE()),"")</f>
        <v/>
      </c>
    </row>
    <row r="378" customFormat="false" ht="21.75" hidden="false" customHeight="true" outlineLevel="0" collapsed="false">
      <c r="C378" s="114"/>
      <c r="D378" s="115" t="str">
        <f aca="false">IF(C378&lt;&gt;"",VLOOKUP(C378,Saisie!$B$3:$N$1000,13,FALSE()),"")</f>
        <v/>
      </c>
      <c r="E378" s="116" t="str">
        <f aca="false">IF(C378&lt;&gt;"",VLOOKUP(C378,Tables!$L$3:$N$1000,3,FALSE()),"")</f>
        <v/>
      </c>
    </row>
    <row r="379" customFormat="false" ht="21.75" hidden="false" customHeight="true" outlineLevel="0" collapsed="false">
      <c r="C379" s="114"/>
      <c r="D379" s="115" t="str">
        <f aca="false">IF(C379&lt;&gt;"",VLOOKUP(C379,Saisie!$B$3:$N$1000,13,FALSE()),"")</f>
        <v/>
      </c>
      <c r="E379" s="116" t="str">
        <f aca="false">IF(C379&lt;&gt;"",VLOOKUP(C379,Tables!$L$3:$N$1000,3,FALSE()),"")</f>
        <v/>
      </c>
    </row>
    <row r="380" customFormat="false" ht="21.75" hidden="false" customHeight="true" outlineLevel="0" collapsed="false">
      <c r="C380" s="114"/>
      <c r="D380" s="115" t="str">
        <f aca="false">IF(C380&lt;&gt;"",VLOOKUP(C380,Saisie!$B$3:$N$1000,13,FALSE()),"")</f>
        <v/>
      </c>
      <c r="E380" s="116" t="str">
        <f aca="false">IF(C380&lt;&gt;"",VLOOKUP(C380,Tables!$L$3:$N$1000,3,FALSE()),"")</f>
        <v/>
      </c>
    </row>
    <row r="381" customFormat="false" ht="21.75" hidden="false" customHeight="true" outlineLevel="0" collapsed="false">
      <c r="C381" s="114"/>
      <c r="D381" s="115" t="str">
        <f aca="false">IF(C381&lt;&gt;"",VLOOKUP(C381,Saisie!$B$3:$N$1000,13,FALSE()),"")</f>
        <v/>
      </c>
      <c r="E381" s="116" t="str">
        <f aca="false">IF(C381&lt;&gt;"",VLOOKUP(C381,Tables!$L$3:$N$1000,3,FALSE()),"")</f>
        <v/>
      </c>
    </row>
    <row r="382" customFormat="false" ht="21.75" hidden="false" customHeight="true" outlineLevel="0" collapsed="false">
      <c r="C382" s="114"/>
      <c r="D382" s="115" t="str">
        <f aca="false">IF(C382&lt;&gt;"",VLOOKUP(C382,Saisie!$B$3:$N$1000,13,FALSE()),"")</f>
        <v/>
      </c>
      <c r="E382" s="116" t="str">
        <f aca="false">IF(C382&lt;&gt;"",VLOOKUP(C382,Tables!$L$3:$N$1000,3,FALSE()),"")</f>
        <v/>
      </c>
    </row>
    <row r="383" customFormat="false" ht="21.75" hidden="false" customHeight="true" outlineLevel="0" collapsed="false">
      <c r="C383" s="114"/>
      <c r="D383" s="115" t="str">
        <f aca="false">IF(C383&lt;&gt;"",VLOOKUP(C383,Saisie!$B$3:$N$1000,13,FALSE()),"")</f>
        <v/>
      </c>
      <c r="E383" s="116" t="str">
        <f aca="false">IF(C383&lt;&gt;"",VLOOKUP(C383,Tables!$L$3:$N$1000,3,FALSE()),"")</f>
        <v/>
      </c>
    </row>
    <row r="384" customFormat="false" ht="21.75" hidden="false" customHeight="true" outlineLevel="0" collapsed="false">
      <c r="C384" s="114"/>
      <c r="D384" s="115" t="str">
        <f aca="false">IF(C384&lt;&gt;"",VLOOKUP(C384,Saisie!$B$3:$N$1000,13,FALSE()),"")</f>
        <v/>
      </c>
      <c r="E384" s="116" t="str">
        <f aca="false">IF(C384&lt;&gt;"",VLOOKUP(C384,Tables!$L$3:$N$1000,3,FALSE()),"")</f>
        <v/>
      </c>
    </row>
    <row r="385" customFormat="false" ht="21.75" hidden="false" customHeight="true" outlineLevel="0" collapsed="false">
      <c r="C385" s="114"/>
      <c r="D385" s="115" t="str">
        <f aca="false">IF(C385&lt;&gt;"",VLOOKUP(C385,Saisie!$B$3:$N$1000,13,FALSE()),"")</f>
        <v/>
      </c>
      <c r="E385" s="116" t="str">
        <f aca="false">IF(C385&lt;&gt;"",VLOOKUP(C385,Tables!$L$3:$N$1000,3,FALSE()),"")</f>
        <v/>
      </c>
    </row>
    <row r="386" customFormat="false" ht="21.75" hidden="false" customHeight="true" outlineLevel="0" collapsed="false">
      <c r="C386" s="114"/>
      <c r="D386" s="115" t="str">
        <f aca="false">IF(C386&lt;&gt;"",VLOOKUP(C386,Saisie!$B$3:$N$1000,13,FALSE()),"")</f>
        <v/>
      </c>
      <c r="E386" s="116" t="str">
        <f aca="false">IF(C386&lt;&gt;"",VLOOKUP(C386,Tables!$L$3:$N$1000,3,FALSE()),"")</f>
        <v/>
      </c>
    </row>
    <row r="387" customFormat="false" ht="21.75" hidden="false" customHeight="true" outlineLevel="0" collapsed="false">
      <c r="C387" s="114"/>
      <c r="D387" s="115" t="str">
        <f aca="false">IF(C387&lt;&gt;"",VLOOKUP(C387,Saisie!$B$3:$N$1000,13,FALSE()),"")</f>
        <v/>
      </c>
      <c r="E387" s="116" t="str">
        <f aca="false">IF(C387&lt;&gt;"",VLOOKUP(C387,Tables!$L$3:$N$1000,3,FALSE()),"")</f>
        <v/>
      </c>
    </row>
    <row r="388" customFormat="false" ht="21.75" hidden="false" customHeight="true" outlineLevel="0" collapsed="false">
      <c r="C388" s="114"/>
      <c r="D388" s="115" t="str">
        <f aca="false">IF(C388&lt;&gt;"",VLOOKUP(C388,Saisie!$B$3:$N$1000,13,FALSE()),"")</f>
        <v/>
      </c>
      <c r="E388" s="116" t="str">
        <f aca="false">IF(C388&lt;&gt;"",VLOOKUP(C388,Tables!$L$3:$N$1000,3,FALSE()),"")</f>
        <v/>
      </c>
    </row>
    <row r="389" customFormat="false" ht="21.75" hidden="false" customHeight="true" outlineLevel="0" collapsed="false">
      <c r="C389" s="114"/>
      <c r="D389" s="115" t="str">
        <f aca="false">IF(C389&lt;&gt;"",VLOOKUP(C389,Saisie!$B$3:$N$1000,13,FALSE()),"")</f>
        <v/>
      </c>
      <c r="E389" s="116" t="str">
        <f aca="false">IF(C389&lt;&gt;"",VLOOKUP(C389,Tables!$L$3:$N$1000,3,FALSE()),"")</f>
        <v/>
      </c>
    </row>
    <row r="390" customFormat="false" ht="21.75" hidden="false" customHeight="true" outlineLevel="0" collapsed="false">
      <c r="C390" s="114"/>
      <c r="D390" s="115" t="str">
        <f aca="false">IF(C390&lt;&gt;"",VLOOKUP(C390,Saisie!$B$3:$N$1000,13,FALSE()),"")</f>
        <v/>
      </c>
      <c r="E390" s="116" t="str">
        <f aca="false">IF(C390&lt;&gt;"",VLOOKUP(C390,Tables!$L$3:$N$1000,3,FALSE()),"")</f>
        <v/>
      </c>
    </row>
    <row r="391" customFormat="false" ht="21.75" hidden="false" customHeight="true" outlineLevel="0" collapsed="false">
      <c r="C391" s="114"/>
      <c r="D391" s="115" t="str">
        <f aca="false">IF(C391&lt;&gt;"",VLOOKUP(C391,Saisie!$B$3:$N$1000,13,FALSE()),"")</f>
        <v/>
      </c>
      <c r="E391" s="116" t="str">
        <f aca="false">IF(C391&lt;&gt;"",VLOOKUP(C391,Tables!$L$3:$N$1000,3,FALSE()),"")</f>
        <v/>
      </c>
    </row>
    <row r="392" customFormat="false" ht="21.75" hidden="false" customHeight="true" outlineLevel="0" collapsed="false">
      <c r="C392" s="114"/>
      <c r="D392" s="115" t="str">
        <f aca="false">IF(C392&lt;&gt;"",VLOOKUP(C392,Saisie!$B$3:$N$1000,13,FALSE()),"")</f>
        <v/>
      </c>
      <c r="E392" s="116" t="str">
        <f aca="false">IF(C392&lt;&gt;"",VLOOKUP(C392,Tables!$L$3:$N$1000,3,FALSE()),"")</f>
        <v/>
      </c>
    </row>
    <row r="393" customFormat="false" ht="21.75" hidden="false" customHeight="true" outlineLevel="0" collapsed="false">
      <c r="C393" s="114"/>
      <c r="D393" s="115" t="str">
        <f aca="false">IF(C393&lt;&gt;"",VLOOKUP(C393,Saisie!$B$3:$N$1000,13,FALSE()),"")</f>
        <v/>
      </c>
      <c r="E393" s="116" t="str">
        <f aca="false">IF(C393&lt;&gt;"",VLOOKUP(C393,Tables!$L$3:$N$1000,3,FALSE()),"")</f>
        <v/>
      </c>
    </row>
    <row r="394" customFormat="false" ht="21.75" hidden="false" customHeight="true" outlineLevel="0" collapsed="false">
      <c r="C394" s="114"/>
      <c r="D394" s="115" t="str">
        <f aca="false">IF(C394&lt;&gt;"",VLOOKUP(C394,Saisie!$B$3:$N$1000,13,FALSE()),"")</f>
        <v/>
      </c>
      <c r="E394" s="116" t="str">
        <f aca="false">IF(C394&lt;&gt;"",VLOOKUP(C394,Tables!$L$3:$N$1000,3,FALSE()),"")</f>
        <v/>
      </c>
    </row>
    <row r="395" customFormat="false" ht="21.75" hidden="false" customHeight="true" outlineLevel="0" collapsed="false">
      <c r="C395" s="114"/>
      <c r="D395" s="115" t="str">
        <f aca="false">IF(C395&lt;&gt;"",VLOOKUP(C395,Saisie!$B$3:$N$1000,13,FALSE()),"")</f>
        <v/>
      </c>
      <c r="E395" s="116" t="str">
        <f aca="false">IF(C395&lt;&gt;"",VLOOKUP(C395,Tables!$L$3:$N$1000,3,FALSE()),"")</f>
        <v/>
      </c>
    </row>
    <row r="396" customFormat="false" ht="21.75" hidden="false" customHeight="true" outlineLevel="0" collapsed="false">
      <c r="C396" s="114"/>
      <c r="D396" s="115" t="str">
        <f aca="false">IF(C396&lt;&gt;"",VLOOKUP(C396,Saisie!$B$3:$N$1000,13,FALSE()),"")</f>
        <v/>
      </c>
      <c r="E396" s="116" t="str">
        <f aca="false">IF(C396&lt;&gt;"",VLOOKUP(C396,Tables!$L$3:$N$1000,3,FALSE()),"")</f>
        <v/>
      </c>
    </row>
    <row r="397" customFormat="false" ht="21.75" hidden="false" customHeight="true" outlineLevel="0" collapsed="false">
      <c r="C397" s="114"/>
      <c r="D397" s="115" t="str">
        <f aca="false">IF(C397&lt;&gt;"",VLOOKUP(C397,Saisie!$B$3:$N$1000,13,FALSE()),"")</f>
        <v/>
      </c>
      <c r="E397" s="116" t="str">
        <f aca="false">IF(C397&lt;&gt;"",VLOOKUP(C397,Tables!$L$3:$N$1000,3,FALSE()),"")</f>
        <v/>
      </c>
    </row>
    <row r="398" customFormat="false" ht="21.75" hidden="false" customHeight="true" outlineLevel="0" collapsed="false">
      <c r="C398" s="114"/>
      <c r="D398" s="115" t="str">
        <f aca="false">IF(C398&lt;&gt;"",VLOOKUP(C398,Saisie!$B$3:$N$1000,13,FALSE()),"")</f>
        <v/>
      </c>
      <c r="E398" s="116" t="str">
        <f aca="false">IF(C398&lt;&gt;"",VLOOKUP(C398,Tables!$L$3:$N$1000,3,FALSE()),"")</f>
        <v/>
      </c>
    </row>
    <row r="399" customFormat="false" ht="21.75" hidden="false" customHeight="true" outlineLevel="0" collapsed="false">
      <c r="C399" s="114"/>
      <c r="D399" s="115" t="str">
        <f aca="false">IF(C399&lt;&gt;"",VLOOKUP(C399,Saisie!$B$3:$N$1000,13,FALSE()),"")</f>
        <v/>
      </c>
      <c r="E399" s="116" t="str">
        <f aca="false">IF(C399&lt;&gt;"",VLOOKUP(C399,Tables!$L$3:$N$1000,3,FALSE()),"")</f>
        <v/>
      </c>
    </row>
    <row r="400" customFormat="false" ht="21.75" hidden="false" customHeight="true" outlineLevel="0" collapsed="false">
      <c r="C400" s="114"/>
      <c r="D400" s="115" t="str">
        <f aca="false">IF(C400&lt;&gt;"",VLOOKUP(C400,Saisie!$B$3:$N$1000,13,FALSE()),"")</f>
        <v/>
      </c>
      <c r="E400" s="116" t="str">
        <f aca="false">IF(C400&lt;&gt;"",VLOOKUP(C400,Tables!$L$3:$N$1000,3,FALSE()),"")</f>
        <v/>
      </c>
    </row>
    <row r="401" customFormat="false" ht="21.75" hidden="false" customHeight="true" outlineLevel="0" collapsed="false">
      <c r="C401" s="114"/>
      <c r="D401" s="115" t="str">
        <f aca="false">IF(C401&lt;&gt;"",VLOOKUP(C401,Saisie!$B$3:$N$1000,13,FALSE()),"")</f>
        <v/>
      </c>
      <c r="E401" s="116" t="str">
        <f aca="false">IF(C401&lt;&gt;"",VLOOKUP(C401,Tables!$L$3:$N$1000,3,FALSE()),"")</f>
        <v/>
      </c>
    </row>
    <row r="402" customFormat="false" ht="21.75" hidden="false" customHeight="true" outlineLevel="0" collapsed="false">
      <c r="C402" s="114"/>
      <c r="D402" s="115" t="str">
        <f aca="false">IF(C402&lt;&gt;"",VLOOKUP(C402,Saisie!$B$3:$N$1000,13,FALSE()),"")</f>
        <v/>
      </c>
      <c r="E402" s="116" t="str">
        <f aca="false">IF(C402&lt;&gt;"",VLOOKUP(C402,Tables!$L$3:$N$1000,3,FALSE()),"")</f>
        <v/>
      </c>
    </row>
    <row r="403" customFormat="false" ht="21.75" hidden="false" customHeight="true" outlineLevel="0" collapsed="false">
      <c r="C403" s="114"/>
      <c r="D403" s="115" t="str">
        <f aca="false">IF(C403&lt;&gt;"",VLOOKUP(C403,Saisie!$B$3:$N$1000,13,FALSE()),"")</f>
        <v/>
      </c>
      <c r="E403" s="116" t="str">
        <f aca="false">IF(C403&lt;&gt;"",VLOOKUP(C403,Tables!$L$3:$N$1000,3,FALSE()),"")</f>
        <v/>
      </c>
    </row>
    <row r="404" customFormat="false" ht="21.75" hidden="false" customHeight="true" outlineLevel="0" collapsed="false">
      <c r="C404" s="114"/>
      <c r="D404" s="115" t="str">
        <f aca="false">IF(C404&lt;&gt;"",VLOOKUP(C404,Saisie!$B$3:$N$1000,13,FALSE()),"")</f>
        <v/>
      </c>
      <c r="E404" s="116" t="str">
        <f aca="false">IF(C404&lt;&gt;"",VLOOKUP(C404,Tables!$L$3:$N$1000,3,FALSE()),"")</f>
        <v/>
      </c>
    </row>
    <row r="405" customFormat="false" ht="21.75" hidden="false" customHeight="true" outlineLevel="0" collapsed="false">
      <c r="C405" s="114"/>
      <c r="D405" s="115" t="str">
        <f aca="false">IF(C405&lt;&gt;"",VLOOKUP(C405,Saisie!$B$3:$N$1000,13,FALSE()),"")</f>
        <v/>
      </c>
      <c r="E405" s="116" t="str">
        <f aca="false">IF(C405&lt;&gt;"",VLOOKUP(C405,Tables!$L$3:$N$1000,3,FALSE()),"")</f>
        <v/>
      </c>
    </row>
    <row r="406" customFormat="false" ht="21.75" hidden="false" customHeight="true" outlineLevel="0" collapsed="false">
      <c r="C406" s="114"/>
      <c r="D406" s="115" t="str">
        <f aca="false">IF(C406&lt;&gt;"",VLOOKUP(C406,Saisie!$B$3:$N$1000,13,FALSE()),"")</f>
        <v/>
      </c>
      <c r="E406" s="116" t="str">
        <f aca="false">IF(C406&lt;&gt;"",VLOOKUP(C406,Tables!$L$3:$N$1000,3,FALSE()),"")</f>
        <v/>
      </c>
    </row>
    <row r="407" customFormat="false" ht="21.75" hidden="false" customHeight="true" outlineLevel="0" collapsed="false">
      <c r="C407" s="114"/>
      <c r="D407" s="115" t="str">
        <f aca="false">IF(C407&lt;&gt;"",VLOOKUP(C407,Saisie!$B$3:$N$1000,13,FALSE()),"")</f>
        <v/>
      </c>
      <c r="E407" s="116" t="str">
        <f aca="false">IF(C407&lt;&gt;"",VLOOKUP(C407,Tables!$L$3:$N$1000,3,FALSE()),"")</f>
        <v/>
      </c>
    </row>
    <row r="408" customFormat="false" ht="21.75" hidden="false" customHeight="true" outlineLevel="0" collapsed="false">
      <c r="C408" s="114"/>
      <c r="D408" s="115" t="str">
        <f aca="false">IF(C408&lt;&gt;"",VLOOKUP(C408,Saisie!$B$3:$N$1000,13,FALSE()),"")</f>
        <v/>
      </c>
      <c r="E408" s="116" t="str">
        <f aca="false">IF(C408&lt;&gt;"",VLOOKUP(C408,Tables!$L$3:$N$1000,3,FALSE()),"")</f>
        <v/>
      </c>
    </row>
    <row r="409" customFormat="false" ht="21.75" hidden="false" customHeight="true" outlineLevel="0" collapsed="false">
      <c r="C409" s="114"/>
      <c r="D409" s="115" t="str">
        <f aca="false">IF(C409&lt;&gt;"",VLOOKUP(C409,Saisie!$B$3:$N$1000,13,FALSE()),"")</f>
        <v/>
      </c>
      <c r="E409" s="116" t="str">
        <f aca="false">IF(C409&lt;&gt;"",VLOOKUP(C409,Tables!$L$3:$N$1000,3,FALSE()),"")</f>
        <v/>
      </c>
    </row>
    <row r="410" customFormat="false" ht="21.75" hidden="false" customHeight="true" outlineLevel="0" collapsed="false">
      <c r="C410" s="114"/>
      <c r="D410" s="115" t="str">
        <f aca="false">IF(C410&lt;&gt;"",VLOOKUP(C410,Saisie!$B$3:$N$1000,13,FALSE()),"")</f>
        <v/>
      </c>
      <c r="E410" s="116" t="str">
        <f aca="false">IF(C410&lt;&gt;"",VLOOKUP(C410,Tables!$L$3:$N$1000,3,FALSE()),"")</f>
        <v/>
      </c>
    </row>
    <row r="411" customFormat="false" ht="21.75" hidden="false" customHeight="true" outlineLevel="0" collapsed="false">
      <c r="C411" s="114"/>
      <c r="D411" s="115" t="str">
        <f aca="false">IF(C411&lt;&gt;"",VLOOKUP(C411,Saisie!$B$3:$N$1000,13,FALSE()),"")</f>
        <v/>
      </c>
      <c r="E411" s="116" t="str">
        <f aca="false">IF(C411&lt;&gt;"",VLOOKUP(C411,Tables!$L$3:$N$1000,3,FALSE()),"")</f>
        <v/>
      </c>
    </row>
    <row r="412" customFormat="false" ht="21.75" hidden="false" customHeight="true" outlineLevel="0" collapsed="false">
      <c r="C412" s="114"/>
      <c r="D412" s="115" t="str">
        <f aca="false">IF(C412&lt;&gt;"",VLOOKUP(C412,Saisie!$B$3:$N$1000,13,FALSE()),"")</f>
        <v/>
      </c>
      <c r="E412" s="116" t="str">
        <f aca="false">IF(C412&lt;&gt;"",VLOOKUP(C412,Tables!$L$3:$N$1000,3,FALSE()),"")</f>
        <v/>
      </c>
    </row>
    <row r="413" customFormat="false" ht="21.75" hidden="false" customHeight="true" outlineLevel="0" collapsed="false">
      <c r="C413" s="114"/>
      <c r="D413" s="115" t="str">
        <f aca="false">IF(C413&lt;&gt;"",VLOOKUP(C413,Saisie!$B$3:$N$1000,13,FALSE()),"")</f>
        <v/>
      </c>
      <c r="E413" s="116" t="str">
        <f aca="false">IF(C413&lt;&gt;"",VLOOKUP(C413,Tables!$L$3:$N$1000,3,FALSE()),"")</f>
        <v/>
      </c>
    </row>
    <row r="414" customFormat="false" ht="21.75" hidden="false" customHeight="true" outlineLevel="0" collapsed="false">
      <c r="C414" s="114"/>
      <c r="D414" s="115" t="str">
        <f aca="false">IF(C414&lt;&gt;"",VLOOKUP(C414,Saisie!$B$3:$N$1000,13,FALSE()),"")</f>
        <v/>
      </c>
      <c r="E414" s="116" t="str">
        <f aca="false">IF(C414&lt;&gt;"",VLOOKUP(C414,Tables!$L$3:$N$1000,3,FALSE()),"")</f>
        <v/>
      </c>
    </row>
    <row r="415" customFormat="false" ht="21.75" hidden="false" customHeight="true" outlineLevel="0" collapsed="false">
      <c r="C415" s="114"/>
      <c r="D415" s="115" t="str">
        <f aca="false">IF(C415&lt;&gt;"",VLOOKUP(C415,Saisie!$B$3:$N$1000,13,FALSE()),"")</f>
        <v/>
      </c>
      <c r="E415" s="116" t="str">
        <f aca="false">IF(C415&lt;&gt;"",VLOOKUP(C415,Tables!$L$3:$N$1000,3,FALSE()),"")</f>
        <v/>
      </c>
    </row>
    <row r="416" customFormat="false" ht="21.75" hidden="false" customHeight="true" outlineLevel="0" collapsed="false">
      <c r="C416" s="114"/>
      <c r="D416" s="115" t="str">
        <f aca="false">IF(C416&lt;&gt;"",VLOOKUP(C416,Saisie!$B$3:$N$1000,13,FALSE()),"")</f>
        <v/>
      </c>
      <c r="E416" s="116" t="str">
        <f aca="false">IF(C416&lt;&gt;"",VLOOKUP(C416,Tables!$L$3:$N$1000,3,FALSE()),"")</f>
        <v/>
      </c>
    </row>
    <row r="417" customFormat="false" ht="21.75" hidden="false" customHeight="true" outlineLevel="0" collapsed="false">
      <c r="C417" s="114"/>
      <c r="D417" s="115" t="str">
        <f aca="false">IF(C417&lt;&gt;"",VLOOKUP(C417,Saisie!$B$3:$N$1000,13,FALSE()),"")</f>
        <v/>
      </c>
      <c r="E417" s="116" t="str">
        <f aca="false">IF(C417&lt;&gt;"",VLOOKUP(C417,Tables!$L$3:$N$1000,3,FALSE()),"")</f>
        <v/>
      </c>
    </row>
    <row r="418" customFormat="false" ht="21.75" hidden="false" customHeight="true" outlineLevel="0" collapsed="false">
      <c r="C418" s="114"/>
      <c r="D418" s="115" t="str">
        <f aca="false">IF(C418&lt;&gt;"",VLOOKUP(C418,Saisie!$B$3:$N$1000,13,FALSE()),"")</f>
        <v/>
      </c>
      <c r="E418" s="116" t="str">
        <f aca="false">IF(C418&lt;&gt;"",VLOOKUP(C418,Tables!$L$3:$N$1000,3,FALSE()),"")</f>
        <v/>
      </c>
    </row>
    <row r="419" customFormat="false" ht="21.75" hidden="false" customHeight="true" outlineLevel="0" collapsed="false">
      <c r="C419" s="114"/>
      <c r="D419" s="115" t="str">
        <f aca="false">IF(C419&lt;&gt;"",VLOOKUP(C419,Saisie!$B$3:$N$1000,13,FALSE()),"")</f>
        <v/>
      </c>
      <c r="E419" s="116" t="str">
        <f aca="false">IF(C419&lt;&gt;"",VLOOKUP(C419,Tables!$L$3:$N$1000,3,FALSE()),"")</f>
        <v/>
      </c>
    </row>
    <row r="420" customFormat="false" ht="21.75" hidden="false" customHeight="true" outlineLevel="0" collapsed="false">
      <c r="C420" s="114"/>
      <c r="D420" s="115" t="str">
        <f aca="false">IF(C420&lt;&gt;"",VLOOKUP(C420,Saisie!$B$3:$N$1000,13,FALSE()),"")</f>
        <v/>
      </c>
      <c r="E420" s="116" t="str">
        <f aca="false">IF(C420&lt;&gt;"",VLOOKUP(C420,Tables!$L$3:$N$1000,3,FALSE()),"")</f>
        <v/>
      </c>
    </row>
    <row r="421" customFormat="false" ht="21.75" hidden="false" customHeight="true" outlineLevel="0" collapsed="false">
      <c r="C421" s="114"/>
      <c r="D421" s="115" t="str">
        <f aca="false">IF(C421&lt;&gt;"",VLOOKUP(C421,Saisie!$B$3:$N$1000,13,FALSE()),"")</f>
        <v/>
      </c>
      <c r="E421" s="116" t="str">
        <f aca="false">IF(C421&lt;&gt;"",VLOOKUP(C421,Tables!$L$3:$N$1000,3,FALSE()),"")</f>
        <v/>
      </c>
    </row>
    <row r="422" customFormat="false" ht="21.75" hidden="false" customHeight="true" outlineLevel="0" collapsed="false">
      <c r="C422" s="114"/>
      <c r="D422" s="115" t="str">
        <f aca="false">IF(C422&lt;&gt;"",VLOOKUP(C422,Saisie!$B$3:$N$1000,13,FALSE()),"")</f>
        <v/>
      </c>
      <c r="E422" s="116" t="str">
        <f aca="false">IF(C422&lt;&gt;"",VLOOKUP(C422,Tables!$L$3:$N$1000,3,FALSE()),"")</f>
        <v/>
      </c>
    </row>
    <row r="423" customFormat="false" ht="21.75" hidden="false" customHeight="true" outlineLevel="0" collapsed="false">
      <c r="C423" s="114"/>
      <c r="D423" s="115" t="str">
        <f aca="false">IF(C423&lt;&gt;"",VLOOKUP(C423,Saisie!$B$3:$N$1000,13,FALSE()),"")</f>
        <v/>
      </c>
      <c r="E423" s="116" t="str">
        <f aca="false">IF(C423&lt;&gt;"",VLOOKUP(C423,Tables!$L$3:$N$1000,3,FALSE()),"")</f>
        <v/>
      </c>
    </row>
    <row r="424" customFormat="false" ht="21.75" hidden="false" customHeight="true" outlineLevel="0" collapsed="false">
      <c r="C424" s="114"/>
      <c r="D424" s="115" t="str">
        <f aca="false">IF(C424&lt;&gt;"",VLOOKUP(C424,Saisie!$B$3:$N$1000,13,FALSE()),"")</f>
        <v/>
      </c>
      <c r="E424" s="116" t="str">
        <f aca="false">IF(C424&lt;&gt;"",VLOOKUP(C424,Tables!$L$3:$N$1000,3,FALSE()),"")</f>
        <v/>
      </c>
    </row>
    <row r="425" customFormat="false" ht="21.75" hidden="false" customHeight="true" outlineLevel="0" collapsed="false">
      <c r="C425" s="114"/>
      <c r="D425" s="115" t="str">
        <f aca="false">IF(C425&lt;&gt;"",VLOOKUP(C425,Saisie!$B$3:$N$1000,13,FALSE()),"")</f>
        <v/>
      </c>
      <c r="E425" s="116" t="str">
        <f aca="false">IF(C425&lt;&gt;"",VLOOKUP(C425,Tables!$L$3:$N$1000,3,FALSE()),"")</f>
        <v/>
      </c>
    </row>
    <row r="426" customFormat="false" ht="21.75" hidden="false" customHeight="true" outlineLevel="0" collapsed="false">
      <c r="C426" s="114"/>
      <c r="D426" s="115" t="str">
        <f aca="false">IF(C426&lt;&gt;"",VLOOKUP(C426,Saisie!$B$3:$N$1000,13,FALSE()),"")</f>
        <v/>
      </c>
      <c r="E426" s="116" t="str">
        <f aca="false">IF(C426&lt;&gt;"",VLOOKUP(C426,Tables!$L$3:$N$1000,3,FALSE()),"")</f>
        <v/>
      </c>
    </row>
    <row r="427" customFormat="false" ht="21.75" hidden="false" customHeight="true" outlineLevel="0" collapsed="false">
      <c r="C427" s="114"/>
      <c r="D427" s="115" t="str">
        <f aca="false">IF(C427&lt;&gt;"",VLOOKUP(C427,Saisie!$B$3:$N$1000,13,FALSE()),"")</f>
        <v/>
      </c>
      <c r="E427" s="116" t="str">
        <f aca="false">IF(C427&lt;&gt;"",VLOOKUP(C427,Tables!$L$3:$N$1000,3,FALSE()),"")</f>
        <v/>
      </c>
    </row>
    <row r="428" customFormat="false" ht="21.75" hidden="false" customHeight="true" outlineLevel="0" collapsed="false">
      <c r="C428" s="114"/>
      <c r="D428" s="115" t="str">
        <f aca="false">IF(C428&lt;&gt;"",VLOOKUP(C428,Saisie!$B$3:$N$1000,13,FALSE()),"")</f>
        <v/>
      </c>
      <c r="E428" s="116" t="str">
        <f aca="false">IF(C428&lt;&gt;"",VLOOKUP(C428,Tables!$L$3:$N$1000,3,FALSE()),"")</f>
        <v/>
      </c>
    </row>
    <row r="429" customFormat="false" ht="21.75" hidden="false" customHeight="true" outlineLevel="0" collapsed="false">
      <c r="C429" s="114"/>
      <c r="D429" s="115" t="str">
        <f aca="false">IF(C429&lt;&gt;"",VLOOKUP(C429,Saisie!$B$3:$N$1000,13,FALSE()),"")</f>
        <v/>
      </c>
      <c r="E429" s="116" t="str">
        <f aca="false">IF(C429&lt;&gt;"",VLOOKUP(C429,Tables!$L$3:$N$1000,3,FALSE()),"")</f>
        <v/>
      </c>
    </row>
    <row r="430" customFormat="false" ht="21.75" hidden="false" customHeight="true" outlineLevel="0" collapsed="false">
      <c r="C430" s="114"/>
      <c r="D430" s="115" t="str">
        <f aca="false">IF(C430&lt;&gt;"",VLOOKUP(C430,Saisie!$B$3:$N$1000,13,FALSE()),"")</f>
        <v/>
      </c>
      <c r="E430" s="116" t="str">
        <f aca="false">IF(C430&lt;&gt;"",VLOOKUP(C430,Tables!$L$3:$N$1000,3,FALSE()),"")</f>
        <v/>
      </c>
    </row>
    <row r="431" customFormat="false" ht="21.75" hidden="false" customHeight="true" outlineLevel="0" collapsed="false">
      <c r="C431" s="114"/>
      <c r="D431" s="115" t="str">
        <f aca="false">IF(C431&lt;&gt;"",VLOOKUP(C431,Saisie!$B$3:$N$1000,13,FALSE()),"")</f>
        <v/>
      </c>
      <c r="E431" s="116" t="str">
        <f aca="false">IF(C431&lt;&gt;"",VLOOKUP(C431,Tables!$L$3:$N$1000,3,FALSE()),"")</f>
        <v/>
      </c>
    </row>
    <row r="432" customFormat="false" ht="21.75" hidden="false" customHeight="true" outlineLevel="0" collapsed="false">
      <c r="C432" s="114"/>
      <c r="D432" s="115" t="str">
        <f aca="false">IF(C432&lt;&gt;"",VLOOKUP(C432,Saisie!$B$3:$N$1000,13,FALSE()),"")</f>
        <v/>
      </c>
      <c r="E432" s="116" t="str">
        <f aca="false">IF(C432&lt;&gt;"",VLOOKUP(C432,Tables!$L$3:$N$1000,3,FALSE()),"")</f>
        <v/>
      </c>
    </row>
    <row r="433" customFormat="false" ht="21.75" hidden="false" customHeight="true" outlineLevel="0" collapsed="false">
      <c r="C433" s="114"/>
      <c r="D433" s="115" t="str">
        <f aca="false">IF(C433&lt;&gt;"",VLOOKUP(C433,Saisie!$B$3:$N$1000,13,FALSE()),"")</f>
        <v/>
      </c>
      <c r="E433" s="116" t="str">
        <f aca="false">IF(C433&lt;&gt;"",VLOOKUP(C433,Tables!$L$3:$N$1000,3,FALSE()),"")</f>
        <v/>
      </c>
    </row>
    <row r="434" customFormat="false" ht="21.75" hidden="false" customHeight="true" outlineLevel="0" collapsed="false">
      <c r="C434" s="114"/>
      <c r="D434" s="115" t="str">
        <f aca="false">IF(C434&lt;&gt;"",VLOOKUP(C434,Saisie!$B$3:$N$1000,13,FALSE()),"")</f>
        <v/>
      </c>
      <c r="E434" s="116" t="str">
        <f aca="false">IF(C434&lt;&gt;"",VLOOKUP(C434,Tables!$L$3:$N$1000,3,FALSE()),"")</f>
        <v/>
      </c>
    </row>
    <row r="435" customFormat="false" ht="21.75" hidden="false" customHeight="true" outlineLevel="0" collapsed="false">
      <c r="C435" s="114"/>
      <c r="D435" s="115" t="str">
        <f aca="false">IF(C435&lt;&gt;"",VLOOKUP(C435,Saisie!$B$3:$N$1000,13,FALSE()),"")</f>
        <v/>
      </c>
      <c r="E435" s="116" t="str">
        <f aca="false">IF(C435&lt;&gt;"",VLOOKUP(C435,Tables!$L$3:$N$1000,3,FALSE()),"")</f>
        <v/>
      </c>
    </row>
    <row r="436" customFormat="false" ht="21.75" hidden="false" customHeight="true" outlineLevel="0" collapsed="false">
      <c r="C436" s="114"/>
      <c r="D436" s="115" t="str">
        <f aca="false">IF(C436&lt;&gt;"",VLOOKUP(C436,Saisie!$B$3:$N$1000,13,FALSE()),"")</f>
        <v/>
      </c>
      <c r="E436" s="116" t="str">
        <f aca="false">IF(C436&lt;&gt;"",VLOOKUP(C436,Tables!$L$3:$N$1000,3,FALSE()),"")</f>
        <v/>
      </c>
    </row>
    <row r="437" customFormat="false" ht="21.75" hidden="false" customHeight="true" outlineLevel="0" collapsed="false">
      <c r="C437" s="114"/>
      <c r="D437" s="115" t="str">
        <f aca="false">IF(C437&lt;&gt;"",VLOOKUP(C437,Saisie!$B$3:$N$1000,13,FALSE()),"")</f>
        <v/>
      </c>
      <c r="E437" s="116" t="str">
        <f aca="false">IF(C437&lt;&gt;"",VLOOKUP(C437,Tables!$L$3:$N$1000,3,FALSE()),"")</f>
        <v/>
      </c>
    </row>
    <row r="438" customFormat="false" ht="21.75" hidden="false" customHeight="true" outlineLevel="0" collapsed="false">
      <c r="C438" s="114"/>
      <c r="D438" s="115" t="str">
        <f aca="false">IF(C438&lt;&gt;"",VLOOKUP(C438,Saisie!$B$3:$N$1000,13,FALSE()),"")</f>
        <v/>
      </c>
      <c r="E438" s="116" t="str">
        <f aca="false">IF(C438&lt;&gt;"",VLOOKUP(C438,Tables!$L$3:$N$1000,3,FALSE()),"")</f>
        <v/>
      </c>
    </row>
    <row r="439" customFormat="false" ht="21.75" hidden="false" customHeight="true" outlineLevel="0" collapsed="false">
      <c r="C439" s="114"/>
      <c r="D439" s="115" t="str">
        <f aca="false">IF(C439&lt;&gt;"",VLOOKUP(C439,Saisie!$B$3:$N$1000,13,FALSE()),"")</f>
        <v/>
      </c>
      <c r="E439" s="116" t="str">
        <f aca="false">IF(C439&lt;&gt;"",VLOOKUP(C439,Tables!$L$3:$N$1000,3,FALSE()),"")</f>
        <v/>
      </c>
    </row>
    <row r="440" customFormat="false" ht="21.75" hidden="false" customHeight="true" outlineLevel="0" collapsed="false">
      <c r="C440" s="114"/>
      <c r="D440" s="115" t="str">
        <f aca="false">IF(C440&lt;&gt;"",VLOOKUP(C440,Saisie!$B$3:$N$1000,13,FALSE()),"")</f>
        <v/>
      </c>
      <c r="E440" s="116" t="str">
        <f aca="false">IF(C440&lt;&gt;"",VLOOKUP(C440,Tables!$L$3:$N$1000,3,FALSE()),"")</f>
        <v/>
      </c>
    </row>
    <row r="441" customFormat="false" ht="21.75" hidden="false" customHeight="true" outlineLevel="0" collapsed="false">
      <c r="C441" s="114"/>
      <c r="D441" s="115" t="str">
        <f aca="false">IF(C441&lt;&gt;"",VLOOKUP(C441,Saisie!$B$3:$N$1000,13,FALSE()),"")</f>
        <v/>
      </c>
      <c r="E441" s="116" t="str">
        <f aca="false">IF(C441&lt;&gt;"",VLOOKUP(C441,Tables!$L$3:$N$1000,3,FALSE()),"")</f>
        <v/>
      </c>
    </row>
    <row r="442" customFormat="false" ht="21.75" hidden="false" customHeight="true" outlineLevel="0" collapsed="false">
      <c r="C442" s="114"/>
      <c r="D442" s="115" t="str">
        <f aca="false">IF(C442&lt;&gt;"",VLOOKUP(C442,Saisie!$B$3:$N$1000,13,FALSE()),"")</f>
        <v/>
      </c>
      <c r="E442" s="116" t="str">
        <f aca="false">IF(C442&lt;&gt;"",VLOOKUP(C442,Tables!$L$3:$N$1000,3,FALSE()),"")</f>
        <v/>
      </c>
    </row>
    <row r="443" customFormat="false" ht="21.75" hidden="false" customHeight="true" outlineLevel="0" collapsed="false">
      <c r="C443" s="114"/>
      <c r="D443" s="115" t="str">
        <f aca="false">IF(C443&lt;&gt;"",VLOOKUP(C443,Saisie!$B$3:$N$1000,13,FALSE()),"")</f>
        <v/>
      </c>
      <c r="E443" s="116" t="str">
        <f aca="false">IF(C443&lt;&gt;"",VLOOKUP(C443,Tables!$L$3:$N$1000,3,FALSE()),"")</f>
        <v/>
      </c>
    </row>
    <row r="444" customFormat="false" ht="21.75" hidden="false" customHeight="true" outlineLevel="0" collapsed="false">
      <c r="C444" s="114"/>
      <c r="D444" s="115" t="str">
        <f aca="false">IF(C444&lt;&gt;"",VLOOKUP(C444,Saisie!$B$3:$N$1000,13,FALSE()),"")</f>
        <v/>
      </c>
      <c r="E444" s="116" t="str">
        <f aca="false">IF(C444&lt;&gt;"",VLOOKUP(C444,Tables!$L$3:$N$1000,3,FALSE()),"")</f>
        <v/>
      </c>
    </row>
    <row r="445" customFormat="false" ht="21.75" hidden="false" customHeight="true" outlineLevel="0" collapsed="false">
      <c r="C445" s="114"/>
      <c r="D445" s="115" t="str">
        <f aca="false">IF(C445&lt;&gt;"",VLOOKUP(C445,Saisie!$B$3:$N$1000,13,FALSE()),"")</f>
        <v/>
      </c>
      <c r="E445" s="116" t="str">
        <f aca="false">IF(C445&lt;&gt;"",VLOOKUP(C445,Tables!$L$3:$N$1000,3,FALSE()),"")</f>
        <v/>
      </c>
    </row>
    <row r="446" customFormat="false" ht="21.75" hidden="false" customHeight="true" outlineLevel="0" collapsed="false">
      <c r="C446" s="114"/>
      <c r="D446" s="115" t="str">
        <f aca="false">IF(C446&lt;&gt;"",VLOOKUP(C446,Saisie!$B$3:$N$1000,13,FALSE()),"")</f>
        <v/>
      </c>
      <c r="E446" s="116" t="str">
        <f aca="false">IF(C446&lt;&gt;"",VLOOKUP(C446,Tables!$L$3:$N$1000,3,FALSE()),"")</f>
        <v/>
      </c>
    </row>
    <row r="447" customFormat="false" ht="21.75" hidden="false" customHeight="true" outlineLevel="0" collapsed="false">
      <c r="C447" s="114"/>
      <c r="D447" s="115" t="str">
        <f aca="false">IF(C447&lt;&gt;"",VLOOKUP(C447,Saisie!$B$3:$N$1000,13,FALSE()),"")</f>
        <v/>
      </c>
      <c r="E447" s="116" t="str">
        <f aca="false">IF(C447&lt;&gt;"",VLOOKUP(C447,Tables!$L$3:$N$1000,3,FALSE()),"")</f>
        <v/>
      </c>
    </row>
    <row r="448" customFormat="false" ht="21.75" hidden="false" customHeight="true" outlineLevel="0" collapsed="false">
      <c r="C448" s="114"/>
      <c r="D448" s="115" t="str">
        <f aca="false">IF(C448&lt;&gt;"",VLOOKUP(C448,Saisie!$B$3:$N$1000,13,FALSE()),"")</f>
        <v/>
      </c>
      <c r="E448" s="116" t="str">
        <f aca="false">IF(C448&lt;&gt;"",VLOOKUP(C448,Tables!$L$3:$N$1000,3,FALSE()),"")</f>
        <v/>
      </c>
    </row>
    <row r="449" customFormat="false" ht="21.75" hidden="false" customHeight="true" outlineLevel="0" collapsed="false">
      <c r="C449" s="114"/>
      <c r="D449" s="115" t="str">
        <f aca="false">IF(C449&lt;&gt;"",VLOOKUP(C449,Saisie!$B$3:$N$1000,13,FALSE()),"")</f>
        <v/>
      </c>
      <c r="E449" s="116" t="str">
        <f aca="false">IF(C449&lt;&gt;"",VLOOKUP(C449,Tables!$L$3:$N$1000,3,FALSE()),"")</f>
        <v/>
      </c>
    </row>
    <row r="450" customFormat="false" ht="21.75" hidden="false" customHeight="true" outlineLevel="0" collapsed="false">
      <c r="C450" s="114"/>
      <c r="D450" s="115" t="str">
        <f aca="false">IF(C450&lt;&gt;"",VLOOKUP(C450,Saisie!$B$3:$N$1000,13,FALSE()),"")</f>
        <v/>
      </c>
      <c r="E450" s="116" t="str">
        <f aca="false">IF(C450&lt;&gt;"",VLOOKUP(C450,Tables!$L$3:$N$1000,3,FALSE()),"")</f>
        <v/>
      </c>
    </row>
    <row r="451" customFormat="false" ht="21.75" hidden="false" customHeight="true" outlineLevel="0" collapsed="false">
      <c r="C451" s="114"/>
      <c r="D451" s="115" t="str">
        <f aca="false">IF(C451&lt;&gt;"",VLOOKUP(C451,Saisie!$B$3:$N$1000,13,FALSE()),"")</f>
        <v/>
      </c>
      <c r="E451" s="116" t="str">
        <f aca="false">IF(C451&lt;&gt;"",VLOOKUP(C451,Tables!$L$3:$N$1000,3,FALSE()),"")</f>
        <v/>
      </c>
    </row>
    <row r="452" customFormat="false" ht="21.75" hidden="false" customHeight="true" outlineLevel="0" collapsed="false">
      <c r="C452" s="114"/>
      <c r="D452" s="115" t="str">
        <f aca="false">IF(C452&lt;&gt;"",VLOOKUP(C452,Saisie!$B$3:$N$1000,13,FALSE()),"")</f>
        <v/>
      </c>
      <c r="E452" s="116" t="str">
        <f aca="false">IF(C452&lt;&gt;"",VLOOKUP(C452,Tables!$L$3:$N$1000,3,FALSE()),"")</f>
        <v/>
      </c>
    </row>
    <row r="453" customFormat="false" ht="21.75" hidden="false" customHeight="true" outlineLevel="0" collapsed="false">
      <c r="C453" s="114"/>
      <c r="D453" s="115" t="str">
        <f aca="false">IF(C453&lt;&gt;"",VLOOKUP(C453,Saisie!$B$3:$N$1000,13,FALSE()),"")</f>
        <v/>
      </c>
      <c r="E453" s="116" t="str">
        <f aca="false">IF(C453&lt;&gt;"",VLOOKUP(C453,Tables!$L$3:$N$1000,3,FALSE()),"")</f>
        <v/>
      </c>
    </row>
    <row r="454" customFormat="false" ht="21.75" hidden="false" customHeight="true" outlineLevel="0" collapsed="false">
      <c r="C454" s="114"/>
      <c r="D454" s="115" t="str">
        <f aca="false">IF(C454&lt;&gt;"",VLOOKUP(C454,Saisie!$B$3:$N$1000,13,FALSE()),"")</f>
        <v/>
      </c>
      <c r="E454" s="116" t="str">
        <f aca="false">IF(C454&lt;&gt;"",VLOOKUP(C454,Tables!$L$3:$N$1000,3,FALSE()),"")</f>
        <v/>
      </c>
    </row>
    <row r="455" customFormat="false" ht="21.75" hidden="false" customHeight="true" outlineLevel="0" collapsed="false">
      <c r="C455" s="114"/>
      <c r="D455" s="115" t="str">
        <f aca="false">IF(C455&lt;&gt;"",VLOOKUP(C455,Saisie!$B$3:$N$1000,13,FALSE()),"")</f>
        <v/>
      </c>
      <c r="E455" s="116" t="str">
        <f aca="false">IF(C455&lt;&gt;"",VLOOKUP(C455,Tables!$L$3:$N$1000,3,FALSE()),"")</f>
        <v/>
      </c>
    </row>
    <row r="456" customFormat="false" ht="21.75" hidden="false" customHeight="true" outlineLevel="0" collapsed="false">
      <c r="C456" s="114"/>
      <c r="D456" s="115" t="str">
        <f aca="false">IF(C456&lt;&gt;"",VLOOKUP(C456,Saisie!$B$3:$N$1000,13,FALSE()),"")</f>
        <v/>
      </c>
      <c r="E456" s="116" t="str">
        <f aca="false">IF(C456&lt;&gt;"",VLOOKUP(C456,Tables!$L$3:$N$1000,3,FALSE()),"")</f>
        <v/>
      </c>
    </row>
    <row r="457" customFormat="false" ht="21.75" hidden="false" customHeight="true" outlineLevel="0" collapsed="false">
      <c r="C457" s="114"/>
      <c r="D457" s="115" t="str">
        <f aca="false">IF(C457&lt;&gt;"",VLOOKUP(C457,Saisie!$B$3:$N$1000,13,FALSE()),"")</f>
        <v/>
      </c>
      <c r="E457" s="116" t="str">
        <f aca="false">IF(C457&lt;&gt;"",VLOOKUP(C457,Tables!$L$3:$N$1000,3,FALSE()),"")</f>
        <v/>
      </c>
    </row>
    <row r="458" customFormat="false" ht="21.75" hidden="false" customHeight="true" outlineLevel="0" collapsed="false">
      <c r="C458" s="114"/>
      <c r="D458" s="115" t="str">
        <f aca="false">IF(C458&lt;&gt;"",VLOOKUP(C458,Saisie!$B$3:$N$1000,13,FALSE()),"")</f>
        <v/>
      </c>
      <c r="E458" s="116" t="str">
        <f aca="false">IF(C458&lt;&gt;"",VLOOKUP(C458,Tables!$L$3:$N$1000,3,FALSE()),"")</f>
        <v/>
      </c>
    </row>
    <row r="459" customFormat="false" ht="21.75" hidden="false" customHeight="true" outlineLevel="0" collapsed="false">
      <c r="C459" s="114"/>
      <c r="D459" s="115" t="str">
        <f aca="false">IF(C459&lt;&gt;"",VLOOKUP(C459,Saisie!$B$3:$N$1000,13,FALSE()),"")</f>
        <v/>
      </c>
      <c r="E459" s="116" t="str">
        <f aca="false">IF(C459&lt;&gt;"",VLOOKUP(C459,Tables!$L$3:$N$1000,3,FALSE()),"")</f>
        <v/>
      </c>
    </row>
    <row r="460" customFormat="false" ht="21.75" hidden="false" customHeight="true" outlineLevel="0" collapsed="false">
      <c r="C460" s="114"/>
      <c r="D460" s="115" t="str">
        <f aca="false">IF(C460&lt;&gt;"",VLOOKUP(C460,Saisie!$B$3:$N$1000,13,FALSE()),"")</f>
        <v/>
      </c>
      <c r="E460" s="116" t="str">
        <f aca="false">IF(C460&lt;&gt;"",VLOOKUP(C460,Tables!$L$3:$N$1000,3,FALSE()),"")</f>
        <v/>
      </c>
    </row>
    <row r="461" customFormat="false" ht="21.75" hidden="false" customHeight="true" outlineLevel="0" collapsed="false">
      <c r="C461" s="114"/>
      <c r="D461" s="115" t="str">
        <f aca="false">IF(C461&lt;&gt;"",VLOOKUP(C461,Saisie!$B$3:$N$1000,13,FALSE()),"")</f>
        <v/>
      </c>
      <c r="E461" s="116" t="str">
        <f aca="false">IF(C461&lt;&gt;"",VLOOKUP(C461,Tables!$L$3:$N$1000,3,FALSE()),"")</f>
        <v/>
      </c>
    </row>
    <row r="462" customFormat="false" ht="21.75" hidden="false" customHeight="true" outlineLevel="0" collapsed="false">
      <c r="C462" s="114"/>
      <c r="D462" s="115" t="str">
        <f aca="false">IF(C462&lt;&gt;"",VLOOKUP(C462,Saisie!$B$3:$N$1000,13,FALSE()),"")</f>
        <v/>
      </c>
      <c r="E462" s="116" t="str">
        <f aca="false">IF(C462&lt;&gt;"",VLOOKUP(C462,Tables!$L$3:$N$1000,3,FALSE()),"")</f>
        <v/>
      </c>
    </row>
    <row r="463" customFormat="false" ht="21.75" hidden="false" customHeight="true" outlineLevel="0" collapsed="false">
      <c r="C463" s="114"/>
      <c r="D463" s="115" t="str">
        <f aca="false">IF(C463&lt;&gt;"",VLOOKUP(C463,Saisie!$B$3:$N$1000,13,FALSE()),"")</f>
        <v/>
      </c>
      <c r="E463" s="116" t="str">
        <f aca="false">IF(C463&lt;&gt;"",VLOOKUP(C463,Tables!$L$3:$N$1000,3,FALSE()),"")</f>
        <v/>
      </c>
    </row>
    <row r="464" customFormat="false" ht="21.75" hidden="false" customHeight="true" outlineLevel="0" collapsed="false">
      <c r="C464" s="114"/>
      <c r="D464" s="115" t="str">
        <f aca="false">IF(C464&lt;&gt;"",VLOOKUP(C464,Saisie!$B$3:$N$1000,13,FALSE()),"")</f>
        <v/>
      </c>
      <c r="E464" s="116" t="str">
        <f aca="false">IF(C464&lt;&gt;"",VLOOKUP(C464,Tables!$L$3:$N$1000,3,FALSE()),"")</f>
        <v/>
      </c>
    </row>
    <row r="465" customFormat="false" ht="21.75" hidden="false" customHeight="true" outlineLevel="0" collapsed="false">
      <c r="C465" s="114"/>
      <c r="D465" s="115" t="str">
        <f aca="false">IF(C465&lt;&gt;"",VLOOKUP(C465,Saisie!$B$3:$N$1000,13,FALSE()),"")</f>
        <v/>
      </c>
      <c r="E465" s="116" t="str">
        <f aca="false">IF(C465&lt;&gt;"",VLOOKUP(C465,Tables!$L$3:$N$1000,3,FALSE()),"")</f>
        <v/>
      </c>
    </row>
    <row r="466" customFormat="false" ht="21.75" hidden="false" customHeight="true" outlineLevel="0" collapsed="false">
      <c r="C466" s="114"/>
      <c r="D466" s="115" t="str">
        <f aca="false">IF(C466&lt;&gt;"",VLOOKUP(C466,Saisie!$B$3:$N$1000,13,FALSE()),"")</f>
        <v/>
      </c>
      <c r="E466" s="116" t="str">
        <f aca="false">IF(C466&lt;&gt;"",VLOOKUP(C466,Tables!$L$3:$N$1000,3,FALSE()),"")</f>
        <v/>
      </c>
    </row>
    <row r="467" customFormat="false" ht="21.75" hidden="false" customHeight="true" outlineLevel="0" collapsed="false">
      <c r="C467" s="114"/>
      <c r="D467" s="115" t="str">
        <f aca="false">IF(C467&lt;&gt;"",VLOOKUP(C467,Saisie!$B$3:$N$1000,13,FALSE()),"")</f>
        <v/>
      </c>
      <c r="E467" s="116" t="str">
        <f aca="false">IF(C467&lt;&gt;"",VLOOKUP(C467,Tables!$L$3:$N$1000,3,FALSE()),"")</f>
        <v/>
      </c>
    </row>
    <row r="468" customFormat="false" ht="21.75" hidden="false" customHeight="true" outlineLevel="0" collapsed="false">
      <c r="C468" s="114"/>
      <c r="D468" s="115" t="str">
        <f aca="false">IF(C468&lt;&gt;"",VLOOKUP(C468,Saisie!$B$3:$N$1000,13,FALSE()),"")</f>
        <v/>
      </c>
      <c r="E468" s="116" t="str">
        <f aca="false">IF(C468&lt;&gt;"",VLOOKUP(C468,Tables!$L$3:$N$1000,3,FALSE()),"")</f>
        <v/>
      </c>
    </row>
    <row r="469" customFormat="false" ht="21.75" hidden="false" customHeight="true" outlineLevel="0" collapsed="false">
      <c r="C469" s="114"/>
      <c r="D469" s="115" t="str">
        <f aca="false">IF(C469&lt;&gt;"",VLOOKUP(C469,Saisie!$B$3:$N$1000,13,FALSE()),"")</f>
        <v/>
      </c>
      <c r="E469" s="116" t="str">
        <f aca="false">IF(C469&lt;&gt;"",VLOOKUP(C469,Tables!$L$3:$N$1000,3,FALSE()),"")</f>
        <v/>
      </c>
    </row>
    <row r="470" customFormat="false" ht="21.75" hidden="false" customHeight="true" outlineLevel="0" collapsed="false">
      <c r="C470" s="114"/>
      <c r="D470" s="115" t="str">
        <f aca="false">IF(C470&lt;&gt;"",VLOOKUP(C470,Saisie!$B$3:$N$1000,13,FALSE()),"")</f>
        <v/>
      </c>
      <c r="E470" s="116" t="str">
        <f aca="false">IF(C470&lt;&gt;"",VLOOKUP(C470,Tables!$L$3:$N$1000,3,FALSE()),"")</f>
        <v/>
      </c>
    </row>
    <row r="471" customFormat="false" ht="21.75" hidden="false" customHeight="true" outlineLevel="0" collapsed="false">
      <c r="C471" s="114"/>
      <c r="D471" s="115" t="str">
        <f aca="false">IF(C471&lt;&gt;"",VLOOKUP(C471,Saisie!$B$3:$N$1000,13,FALSE()),"")</f>
        <v/>
      </c>
      <c r="E471" s="116" t="str">
        <f aca="false">IF(C471&lt;&gt;"",VLOOKUP(C471,Tables!$L$3:$N$1000,3,FALSE()),"")</f>
        <v/>
      </c>
    </row>
    <row r="472" customFormat="false" ht="21.75" hidden="false" customHeight="true" outlineLevel="0" collapsed="false">
      <c r="C472" s="114"/>
      <c r="D472" s="115" t="str">
        <f aca="false">IF(C472&lt;&gt;"",VLOOKUP(C472,Saisie!$B$3:$N$1000,13,FALSE()),"")</f>
        <v/>
      </c>
      <c r="E472" s="116" t="str">
        <f aca="false">IF(C472&lt;&gt;"",VLOOKUP(C472,Tables!$L$3:$N$1000,3,FALSE()),"")</f>
        <v/>
      </c>
    </row>
    <row r="473" customFormat="false" ht="21.75" hidden="false" customHeight="true" outlineLevel="0" collapsed="false">
      <c r="C473" s="114"/>
      <c r="D473" s="115" t="str">
        <f aca="false">IF(C473&lt;&gt;"",VLOOKUP(C473,Saisie!$B$3:$N$1000,13,FALSE()),"")</f>
        <v/>
      </c>
      <c r="E473" s="116" t="str">
        <f aca="false">IF(C473&lt;&gt;"",VLOOKUP(C473,Tables!$L$3:$N$1000,3,FALSE()),"")</f>
        <v/>
      </c>
    </row>
    <row r="474" customFormat="false" ht="21.75" hidden="false" customHeight="true" outlineLevel="0" collapsed="false">
      <c r="C474" s="114"/>
      <c r="D474" s="115" t="str">
        <f aca="false">IF(C474&lt;&gt;"",VLOOKUP(C474,Saisie!$B$3:$N$1000,13,FALSE()),"")</f>
        <v/>
      </c>
      <c r="E474" s="116" t="str">
        <f aca="false">IF(C474&lt;&gt;"",VLOOKUP(C474,Tables!$L$3:$N$1000,3,FALSE()),"")</f>
        <v/>
      </c>
    </row>
    <row r="475" customFormat="false" ht="21.75" hidden="false" customHeight="true" outlineLevel="0" collapsed="false">
      <c r="C475" s="114"/>
      <c r="D475" s="115" t="str">
        <f aca="false">IF(C475&lt;&gt;"",VLOOKUP(C475,Saisie!$B$3:$N$1000,13,FALSE()),"")</f>
        <v/>
      </c>
      <c r="E475" s="116" t="str">
        <f aca="false">IF(C475&lt;&gt;"",VLOOKUP(C475,Tables!$L$3:$N$1000,3,FALSE()),"")</f>
        <v/>
      </c>
    </row>
    <row r="476" customFormat="false" ht="21.75" hidden="false" customHeight="true" outlineLevel="0" collapsed="false">
      <c r="C476" s="114"/>
      <c r="D476" s="115" t="str">
        <f aca="false">IF(C476&lt;&gt;"",VLOOKUP(C476,Saisie!$B$3:$N$1000,13,FALSE()),"")</f>
        <v/>
      </c>
      <c r="E476" s="116" t="str">
        <f aca="false">IF(C476&lt;&gt;"",VLOOKUP(C476,Tables!$L$3:$N$1000,3,FALSE()),"")</f>
        <v/>
      </c>
    </row>
    <row r="477" customFormat="false" ht="21.75" hidden="false" customHeight="true" outlineLevel="0" collapsed="false">
      <c r="C477" s="114"/>
      <c r="D477" s="115" t="str">
        <f aca="false">IF(C477&lt;&gt;"",VLOOKUP(C477,Saisie!$B$3:$N$1000,13,FALSE()),"")</f>
        <v/>
      </c>
      <c r="E477" s="116" t="str">
        <f aca="false">IF(C477&lt;&gt;"",VLOOKUP(C477,Tables!$L$3:$N$1000,3,FALSE()),"")</f>
        <v/>
      </c>
    </row>
    <row r="478" customFormat="false" ht="21.75" hidden="false" customHeight="true" outlineLevel="0" collapsed="false">
      <c r="C478" s="114"/>
      <c r="D478" s="115" t="str">
        <f aca="false">IF(C478&lt;&gt;"",VLOOKUP(C478,Saisie!$B$3:$N$1000,13,FALSE()),"")</f>
        <v/>
      </c>
      <c r="E478" s="116" t="str">
        <f aca="false">IF(C478&lt;&gt;"",VLOOKUP(C478,Tables!$L$3:$N$1000,3,FALSE()),"")</f>
        <v/>
      </c>
    </row>
    <row r="479" customFormat="false" ht="21.75" hidden="false" customHeight="true" outlineLevel="0" collapsed="false">
      <c r="C479" s="114"/>
      <c r="D479" s="115" t="str">
        <f aca="false">IF(C479&lt;&gt;"",VLOOKUP(C479,Saisie!$B$3:$N$1000,13,FALSE()),"")</f>
        <v/>
      </c>
      <c r="E479" s="116" t="str">
        <f aca="false">IF(C479&lt;&gt;"",VLOOKUP(C479,Tables!$L$3:$N$1000,3,FALSE()),"")</f>
        <v/>
      </c>
    </row>
    <row r="480" customFormat="false" ht="21.75" hidden="false" customHeight="true" outlineLevel="0" collapsed="false">
      <c r="C480" s="114"/>
      <c r="D480" s="115" t="str">
        <f aca="false">IF(C480&lt;&gt;"",VLOOKUP(C480,Saisie!$B$3:$N$1000,13,FALSE()),"")</f>
        <v/>
      </c>
      <c r="E480" s="116" t="str">
        <f aca="false">IF(C480&lt;&gt;"",VLOOKUP(C480,Tables!$L$3:$N$1000,3,FALSE()),"")</f>
        <v/>
      </c>
    </row>
    <row r="481" customFormat="false" ht="21.75" hidden="false" customHeight="true" outlineLevel="0" collapsed="false">
      <c r="C481" s="114"/>
      <c r="D481" s="115" t="str">
        <f aca="false">IF(C481&lt;&gt;"",VLOOKUP(C481,Saisie!$B$3:$N$1000,13,FALSE()),"")</f>
        <v/>
      </c>
      <c r="E481" s="116" t="str">
        <f aca="false">IF(C481&lt;&gt;"",VLOOKUP(C481,Tables!$L$3:$N$1000,3,FALSE()),"")</f>
        <v/>
      </c>
    </row>
    <row r="482" customFormat="false" ht="21.75" hidden="false" customHeight="true" outlineLevel="0" collapsed="false">
      <c r="C482" s="114"/>
      <c r="D482" s="115" t="str">
        <f aca="false">IF(C482&lt;&gt;"",VLOOKUP(C482,Saisie!$B$3:$N$1000,13,FALSE()),"")</f>
        <v/>
      </c>
      <c r="E482" s="116" t="str">
        <f aca="false">IF(C482&lt;&gt;"",VLOOKUP(C482,Tables!$L$3:$N$1000,3,FALSE()),"")</f>
        <v/>
      </c>
    </row>
    <row r="483" customFormat="false" ht="21.75" hidden="false" customHeight="true" outlineLevel="0" collapsed="false">
      <c r="C483" s="114"/>
      <c r="D483" s="115" t="str">
        <f aca="false">IF(C483&lt;&gt;"",VLOOKUP(C483,Saisie!$B$3:$N$1000,13,FALSE()),"")</f>
        <v/>
      </c>
      <c r="E483" s="116" t="str">
        <f aca="false">IF(C483&lt;&gt;"",VLOOKUP(C483,Tables!$L$3:$N$1000,3,FALSE()),"")</f>
        <v/>
      </c>
    </row>
    <row r="484" customFormat="false" ht="21.75" hidden="false" customHeight="true" outlineLevel="0" collapsed="false">
      <c r="C484" s="114"/>
      <c r="D484" s="115" t="str">
        <f aca="false">IF(C484&lt;&gt;"",VLOOKUP(C484,Saisie!$B$3:$N$1000,13,FALSE()),"")</f>
        <v/>
      </c>
      <c r="E484" s="116" t="str">
        <f aca="false">IF(C484&lt;&gt;"",VLOOKUP(C484,Tables!$L$3:$N$1000,3,FALSE()),"")</f>
        <v/>
      </c>
    </row>
    <row r="485" customFormat="false" ht="21.75" hidden="false" customHeight="true" outlineLevel="0" collapsed="false">
      <c r="C485" s="114"/>
      <c r="D485" s="115" t="str">
        <f aca="false">IF(C485&lt;&gt;"",VLOOKUP(C485,Saisie!$B$3:$N$1000,13,FALSE()),"")</f>
        <v/>
      </c>
      <c r="E485" s="116" t="str">
        <f aca="false">IF(C485&lt;&gt;"",VLOOKUP(C485,Tables!$L$3:$N$1000,3,FALSE()),"")</f>
        <v/>
      </c>
    </row>
    <row r="486" customFormat="false" ht="21.75" hidden="false" customHeight="true" outlineLevel="0" collapsed="false">
      <c r="C486" s="114"/>
      <c r="D486" s="115" t="str">
        <f aca="false">IF(C486&lt;&gt;"",VLOOKUP(C486,Saisie!$B$3:$N$1000,13,FALSE()),"")</f>
        <v/>
      </c>
      <c r="E486" s="116" t="str">
        <f aca="false">IF(C486&lt;&gt;"",VLOOKUP(C486,Tables!$L$3:$N$1000,3,FALSE()),"")</f>
        <v/>
      </c>
    </row>
    <row r="487" customFormat="false" ht="21.75" hidden="false" customHeight="true" outlineLevel="0" collapsed="false">
      <c r="C487" s="114"/>
      <c r="D487" s="115" t="str">
        <f aca="false">IF(C487&lt;&gt;"",VLOOKUP(C487,Saisie!$B$3:$N$1000,13,FALSE()),"")</f>
        <v/>
      </c>
      <c r="E487" s="116" t="str">
        <f aca="false">IF(C487&lt;&gt;"",VLOOKUP(C487,Tables!$L$3:$N$1000,3,FALSE()),"")</f>
        <v/>
      </c>
    </row>
    <row r="488" customFormat="false" ht="21.75" hidden="false" customHeight="true" outlineLevel="0" collapsed="false">
      <c r="C488" s="114"/>
      <c r="D488" s="115" t="str">
        <f aca="false">IF(C488&lt;&gt;"",VLOOKUP(C488,Saisie!$B$3:$N$1000,13,FALSE()),"")</f>
        <v/>
      </c>
      <c r="E488" s="116" t="str">
        <f aca="false">IF(C488&lt;&gt;"",VLOOKUP(C488,Tables!$L$3:$N$1000,3,FALSE()),"")</f>
        <v/>
      </c>
    </row>
    <row r="489" customFormat="false" ht="21.75" hidden="false" customHeight="true" outlineLevel="0" collapsed="false">
      <c r="C489" s="114"/>
      <c r="D489" s="115" t="str">
        <f aca="false">IF(C489&lt;&gt;"",VLOOKUP(C489,Saisie!$B$3:$N$1000,13,FALSE()),"")</f>
        <v/>
      </c>
      <c r="E489" s="116" t="str">
        <f aca="false">IF(C489&lt;&gt;"",VLOOKUP(C489,Tables!$L$3:$N$1000,3,FALSE()),"")</f>
        <v/>
      </c>
    </row>
    <row r="490" customFormat="false" ht="21.75" hidden="false" customHeight="true" outlineLevel="0" collapsed="false">
      <c r="C490" s="114"/>
      <c r="D490" s="115" t="str">
        <f aca="false">IF(C490&lt;&gt;"",VLOOKUP(C490,Saisie!$B$3:$N$1000,13,FALSE()),"")</f>
        <v/>
      </c>
      <c r="E490" s="116" t="str">
        <f aca="false">IF(C490&lt;&gt;"",VLOOKUP(C490,Tables!$L$3:$N$1000,3,FALSE()),"")</f>
        <v/>
      </c>
    </row>
    <row r="491" customFormat="false" ht="21.75" hidden="false" customHeight="true" outlineLevel="0" collapsed="false">
      <c r="C491" s="114"/>
      <c r="D491" s="115" t="str">
        <f aca="false">IF(C491&lt;&gt;"",VLOOKUP(C491,Saisie!$B$3:$N$1000,13,FALSE()),"")</f>
        <v/>
      </c>
      <c r="E491" s="116" t="str">
        <f aca="false">IF(C491&lt;&gt;"",VLOOKUP(C491,Tables!$L$3:$N$1000,3,FALSE()),"")</f>
        <v/>
      </c>
    </row>
    <row r="492" customFormat="false" ht="21.75" hidden="false" customHeight="true" outlineLevel="0" collapsed="false">
      <c r="C492" s="114"/>
      <c r="D492" s="115" t="str">
        <f aca="false">IF(C492&lt;&gt;"",VLOOKUP(C492,Saisie!$B$3:$N$1000,13,FALSE()),"")</f>
        <v/>
      </c>
      <c r="E492" s="116" t="str">
        <f aca="false">IF(C492&lt;&gt;"",VLOOKUP(C492,Tables!$L$3:$N$1000,3,FALSE()),"")</f>
        <v/>
      </c>
    </row>
    <row r="493" customFormat="false" ht="21.75" hidden="false" customHeight="true" outlineLevel="0" collapsed="false">
      <c r="C493" s="114"/>
      <c r="D493" s="115" t="str">
        <f aca="false">IF(C493&lt;&gt;"",VLOOKUP(C493,Saisie!$B$3:$N$1000,13,FALSE()),"")</f>
        <v/>
      </c>
      <c r="E493" s="116" t="str">
        <f aca="false">IF(C493&lt;&gt;"",VLOOKUP(C493,Tables!$L$3:$N$1000,3,FALSE()),"")</f>
        <v/>
      </c>
    </row>
    <row r="494" customFormat="false" ht="21.75" hidden="false" customHeight="true" outlineLevel="0" collapsed="false">
      <c r="C494" s="114"/>
      <c r="D494" s="115" t="str">
        <f aca="false">IF(C494&lt;&gt;"",VLOOKUP(C494,Saisie!$B$3:$N$1000,13,FALSE()),"")</f>
        <v/>
      </c>
      <c r="E494" s="116" t="str">
        <f aca="false">IF(C494&lt;&gt;"",VLOOKUP(C494,Tables!$L$3:$N$1000,3,FALSE()),"")</f>
        <v/>
      </c>
    </row>
    <row r="495" customFormat="false" ht="21.75" hidden="false" customHeight="true" outlineLevel="0" collapsed="false">
      <c r="C495" s="114"/>
      <c r="D495" s="115" t="str">
        <f aca="false">IF(C495&lt;&gt;"",VLOOKUP(C495,Saisie!$B$3:$N$1000,13,FALSE()),"")</f>
        <v/>
      </c>
      <c r="E495" s="116" t="str">
        <f aca="false">IF(C495&lt;&gt;"",VLOOKUP(C495,Tables!$L$3:$N$1000,3,FALSE()),"")</f>
        <v/>
      </c>
    </row>
    <row r="496" customFormat="false" ht="21.75" hidden="false" customHeight="true" outlineLevel="0" collapsed="false">
      <c r="C496" s="114"/>
      <c r="D496" s="115" t="str">
        <f aca="false">IF(C496&lt;&gt;"",VLOOKUP(C496,Saisie!$B$3:$N$1000,13,FALSE()),"")</f>
        <v/>
      </c>
      <c r="E496" s="116" t="str">
        <f aca="false">IF(C496&lt;&gt;"",VLOOKUP(C496,Tables!$L$3:$N$1000,3,FALSE()),"")</f>
        <v/>
      </c>
    </row>
    <row r="497" customFormat="false" ht="21.75" hidden="false" customHeight="true" outlineLevel="0" collapsed="false">
      <c r="C497" s="114"/>
      <c r="D497" s="115" t="str">
        <f aca="false">IF(C497&lt;&gt;"",VLOOKUP(C497,Saisie!$B$3:$N$1000,13,FALSE()),"")</f>
        <v/>
      </c>
      <c r="E497" s="116" t="str">
        <f aca="false">IF(C497&lt;&gt;"",VLOOKUP(C497,Tables!$L$3:$N$1000,3,FALSE()),"")</f>
        <v/>
      </c>
    </row>
    <row r="498" customFormat="false" ht="21.75" hidden="false" customHeight="true" outlineLevel="0" collapsed="false">
      <c r="C498" s="114"/>
      <c r="D498" s="115" t="str">
        <f aca="false">IF(C498&lt;&gt;"",VLOOKUP(C498,Saisie!$B$3:$N$1000,13,FALSE()),"")</f>
        <v/>
      </c>
      <c r="E498" s="116" t="str">
        <f aca="false">IF(C498&lt;&gt;"",VLOOKUP(C498,Tables!$L$3:$N$1000,3,FALSE()),"")</f>
        <v/>
      </c>
    </row>
    <row r="499" customFormat="false" ht="21.75" hidden="false" customHeight="true" outlineLevel="0" collapsed="false">
      <c r="C499" s="114"/>
      <c r="D499" s="115" t="str">
        <f aca="false">IF(C499&lt;&gt;"",VLOOKUP(C499,Saisie!$B$3:$N$1000,13,FALSE()),"")</f>
        <v/>
      </c>
      <c r="E499" s="116" t="str">
        <f aca="false">IF(C499&lt;&gt;"",VLOOKUP(C499,Tables!$L$3:$N$1000,3,FALSE()),"")</f>
        <v/>
      </c>
    </row>
    <row r="500" customFormat="false" ht="21.75" hidden="false" customHeight="true" outlineLevel="0" collapsed="false">
      <c r="C500" s="114"/>
      <c r="D500" s="115" t="str">
        <f aca="false">IF(C500&lt;&gt;"",VLOOKUP(C500,Saisie!$B$3:$N$1000,13,FALSE()),"")</f>
        <v/>
      </c>
      <c r="E500" s="116" t="str">
        <f aca="false">IF(C500&lt;&gt;"",VLOOKUP(C500,Tables!$L$3:$N$1000,3,FALSE()),"")</f>
        <v/>
      </c>
    </row>
    <row r="501" customFormat="false" ht="21.75" hidden="false" customHeight="true" outlineLevel="0" collapsed="false">
      <c r="C501" s="114"/>
      <c r="D501" s="115" t="str">
        <f aca="false">IF(C501&lt;&gt;"",VLOOKUP(C501,Saisie!$B$3:$N$1000,13,FALSE()),"")</f>
        <v/>
      </c>
      <c r="E501" s="116" t="str">
        <f aca="false">IF(C501&lt;&gt;"",VLOOKUP(C501,Tables!$L$3:$N$1000,3,FALSE()),"")</f>
        <v/>
      </c>
    </row>
    <row r="502" customFormat="false" ht="21.75" hidden="false" customHeight="true" outlineLevel="0" collapsed="false">
      <c r="C502" s="114"/>
      <c r="D502" s="115" t="str">
        <f aca="false">IF(C502&lt;&gt;"",VLOOKUP(C502,Saisie!$B$3:$N$1000,13,FALSE()),"")</f>
        <v/>
      </c>
      <c r="E502" s="116" t="str">
        <f aca="false">IF(C502&lt;&gt;"",VLOOKUP(C502,Tables!$L$3:$N$1000,3,FALSE()),"")</f>
        <v/>
      </c>
    </row>
    <row r="503" customFormat="false" ht="21.75" hidden="false" customHeight="true" outlineLevel="0" collapsed="false">
      <c r="C503" s="114"/>
      <c r="D503" s="115" t="str">
        <f aca="false">IF(C503&lt;&gt;"",VLOOKUP(C503,Saisie!$B$3:$N$1000,13,FALSE()),"")</f>
        <v/>
      </c>
      <c r="E503" s="116" t="str">
        <f aca="false">IF(C503&lt;&gt;"",VLOOKUP(C503,Tables!$L$3:$N$1000,3,FALSE()),"")</f>
        <v/>
      </c>
    </row>
    <row r="504" customFormat="false" ht="21.75" hidden="false" customHeight="true" outlineLevel="0" collapsed="false">
      <c r="C504" s="114"/>
      <c r="D504" s="115" t="str">
        <f aca="false">IF(C504&lt;&gt;"",VLOOKUP(C504,Saisie!$B$3:$N$1000,13,FALSE()),"")</f>
        <v/>
      </c>
      <c r="E504" s="116" t="str">
        <f aca="false">IF(C504&lt;&gt;"",VLOOKUP(C504,Tables!$L$3:$N$1000,3,FALSE()),"")</f>
        <v/>
      </c>
    </row>
    <row r="505" customFormat="false" ht="21.75" hidden="false" customHeight="true" outlineLevel="0" collapsed="false">
      <c r="C505" s="114"/>
      <c r="D505" s="115" t="str">
        <f aca="false">IF(C505&lt;&gt;"",VLOOKUP(C505,Saisie!$B$3:$N$1000,13,FALSE()),"")</f>
        <v/>
      </c>
      <c r="E505" s="116" t="str">
        <f aca="false">IF(C505&lt;&gt;"",VLOOKUP(C505,Tables!$L$3:$N$1000,3,FALSE()),"")</f>
        <v/>
      </c>
    </row>
    <row r="506" customFormat="false" ht="21.75" hidden="false" customHeight="true" outlineLevel="0" collapsed="false">
      <c r="C506" s="114"/>
      <c r="D506" s="115" t="str">
        <f aca="false">IF(C506&lt;&gt;"",VLOOKUP(C506,Saisie!$B$3:$N$1000,13,FALSE()),"")</f>
        <v/>
      </c>
      <c r="E506" s="116" t="str">
        <f aca="false">IF(C506&lt;&gt;"",VLOOKUP(C506,Tables!$L$3:$N$1000,3,FALSE()),"")</f>
        <v/>
      </c>
    </row>
    <row r="507" customFormat="false" ht="21.75" hidden="false" customHeight="true" outlineLevel="0" collapsed="false">
      <c r="C507" s="114"/>
      <c r="D507" s="115" t="str">
        <f aca="false">IF(C507&lt;&gt;"",VLOOKUP(C507,Saisie!$B$3:$N$1000,13,FALSE()),"")</f>
        <v/>
      </c>
      <c r="E507" s="116" t="str">
        <f aca="false">IF(C507&lt;&gt;"",VLOOKUP(C507,Tables!$L$3:$N$1000,3,FALSE()),"")</f>
        <v/>
      </c>
    </row>
    <row r="508" customFormat="false" ht="21.75" hidden="false" customHeight="true" outlineLevel="0" collapsed="false">
      <c r="C508" s="114"/>
      <c r="D508" s="115" t="str">
        <f aca="false">IF(C508&lt;&gt;"",VLOOKUP(C508,Saisie!$B$3:$N$1000,13,FALSE()),"")</f>
        <v/>
      </c>
      <c r="E508" s="116" t="str">
        <f aca="false">IF(C508&lt;&gt;"",VLOOKUP(C508,Tables!$L$3:$N$1000,3,FALSE()),"")</f>
        <v/>
      </c>
    </row>
    <row r="509" customFormat="false" ht="21.75" hidden="false" customHeight="true" outlineLevel="0" collapsed="false">
      <c r="C509" s="114"/>
      <c r="D509" s="115" t="str">
        <f aca="false">IF(C509&lt;&gt;"",VLOOKUP(C509,Saisie!$B$3:$N$1000,13,FALSE()),"")</f>
        <v/>
      </c>
      <c r="E509" s="116" t="str">
        <f aca="false">IF(C509&lt;&gt;"",VLOOKUP(C509,Tables!$L$3:$N$1000,3,FALSE()),"")</f>
        <v/>
      </c>
    </row>
    <row r="510" customFormat="false" ht="21.75" hidden="false" customHeight="true" outlineLevel="0" collapsed="false">
      <c r="C510" s="114"/>
      <c r="D510" s="115" t="str">
        <f aca="false">IF(C510&lt;&gt;"",VLOOKUP(C510,Saisie!$B$3:$N$1000,13,FALSE()),"")</f>
        <v/>
      </c>
      <c r="E510" s="116" t="str">
        <f aca="false">IF(C510&lt;&gt;"",VLOOKUP(C510,Tables!$L$3:$N$1000,3,FALSE()),"")</f>
        <v/>
      </c>
    </row>
    <row r="511" customFormat="false" ht="21.75" hidden="false" customHeight="true" outlineLevel="0" collapsed="false">
      <c r="C511" s="114"/>
      <c r="D511" s="115" t="str">
        <f aca="false">IF(C511&lt;&gt;"",VLOOKUP(C511,Saisie!$B$3:$N$1000,13,FALSE()),"")</f>
        <v/>
      </c>
      <c r="E511" s="116" t="str">
        <f aca="false">IF(C511&lt;&gt;"",VLOOKUP(C511,Tables!$L$3:$N$1000,3,FALSE()),"")</f>
        <v/>
      </c>
    </row>
    <row r="512" customFormat="false" ht="21.75" hidden="false" customHeight="true" outlineLevel="0" collapsed="false">
      <c r="C512" s="114"/>
      <c r="D512" s="115" t="str">
        <f aca="false">IF(C512&lt;&gt;"",VLOOKUP(C512,Saisie!$B$3:$N$1000,13,FALSE()),"")</f>
        <v/>
      </c>
      <c r="E512" s="116" t="str">
        <f aca="false">IF(C512&lt;&gt;"",VLOOKUP(C512,Tables!$L$3:$N$1000,3,FALSE()),"")</f>
        <v/>
      </c>
    </row>
    <row r="513" customFormat="false" ht="21.75" hidden="false" customHeight="true" outlineLevel="0" collapsed="false">
      <c r="C513" s="114"/>
      <c r="D513" s="115" t="str">
        <f aca="false">IF(C513&lt;&gt;"",VLOOKUP(C513,Saisie!$B$3:$N$1000,13,FALSE()),"")</f>
        <v/>
      </c>
      <c r="E513" s="116" t="str">
        <f aca="false">IF(C513&lt;&gt;"",VLOOKUP(C513,Tables!$L$3:$N$1000,3,FALSE()),"")</f>
        <v/>
      </c>
    </row>
    <row r="514" customFormat="false" ht="21.75" hidden="false" customHeight="true" outlineLevel="0" collapsed="false">
      <c r="C514" s="114"/>
      <c r="D514" s="115" t="str">
        <f aca="false">IF(C514&lt;&gt;"",VLOOKUP(C514,Saisie!$B$3:$N$1000,13,FALSE()),"")</f>
        <v/>
      </c>
      <c r="E514" s="116" t="str">
        <f aca="false">IF(C514&lt;&gt;"",VLOOKUP(C514,Tables!$L$3:$N$1000,3,FALSE()),"")</f>
        <v/>
      </c>
    </row>
    <row r="515" customFormat="false" ht="21.75" hidden="false" customHeight="true" outlineLevel="0" collapsed="false">
      <c r="C515" s="114"/>
      <c r="D515" s="115" t="str">
        <f aca="false">IF(C515&lt;&gt;"",VLOOKUP(C515,Saisie!$B$3:$N$1000,13,FALSE()),"")</f>
        <v/>
      </c>
      <c r="E515" s="116" t="str">
        <f aca="false">IF(C515&lt;&gt;"",VLOOKUP(C515,Tables!$L$3:$N$1000,3,FALSE()),"")</f>
        <v/>
      </c>
    </row>
    <row r="516" customFormat="false" ht="21.75" hidden="false" customHeight="true" outlineLevel="0" collapsed="false">
      <c r="C516" s="114"/>
      <c r="D516" s="115" t="str">
        <f aca="false">IF(C516&lt;&gt;"",VLOOKUP(C516,Saisie!$B$3:$N$1000,13,FALSE()),"")</f>
        <v/>
      </c>
      <c r="E516" s="116" t="str">
        <f aca="false">IF(C516&lt;&gt;"",VLOOKUP(C516,Tables!$L$3:$N$1000,3,FALSE()),"")</f>
        <v/>
      </c>
    </row>
    <row r="517" customFormat="false" ht="21.75" hidden="false" customHeight="true" outlineLevel="0" collapsed="false">
      <c r="C517" s="114"/>
      <c r="D517" s="115" t="str">
        <f aca="false">IF(C517&lt;&gt;"",VLOOKUP(C517,Saisie!$B$3:$N$1000,13,FALSE()),"")</f>
        <v/>
      </c>
      <c r="E517" s="116" t="str">
        <f aca="false">IF(C517&lt;&gt;"",VLOOKUP(C517,Tables!$L$3:$N$1000,3,FALSE()),"")</f>
        <v/>
      </c>
    </row>
    <row r="518" customFormat="false" ht="21.75" hidden="false" customHeight="true" outlineLevel="0" collapsed="false">
      <c r="C518" s="114"/>
      <c r="D518" s="115" t="str">
        <f aca="false">IF(C518&lt;&gt;"",VLOOKUP(C518,Saisie!$B$3:$N$1000,13,FALSE()),"")</f>
        <v/>
      </c>
      <c r="E518" s="116" t="str">
        <f aca="false">IF(C518&lt;&gt;"",VLOOKUP(C518,Tables!$L$3:$N$1000,3,FALSE()),"")</f>
        <v/>
      </c>
    </row>
    <row r="519" customFormat="false" ht="21.75" hidden="false" customHeight="true" outlineLevel="0" collapsed="false">
      <c r="C519" s="114"/>
      <c r="D519" s="115" t="str">
        <f aca="false">IF(C519&lt;&gt;"",VLOOKUP(C519,Saisie!$B$3:$N$1000,13,FALSE()),"")</f>
        <v/>
      </c>
      <c r="E519" s="116" t="str">
        <f aca="false">IF(C519&lt;&gt;"",VLOOKUP(C519,Tables!$L$3:$N$1000,3,FALSE()),"")</f>
        <v/>
      </c>
    </row>
    <row r="520" customFormat="false" ht="21.75" hidden="false" customHeight="true" outlineLevel="0" collapsed="false">
      <c r="C520" s="114"/>
      <c r="D520" s="115" t="str">
        <f aca="false">IF(C520&lt;&gt;"",VLOOKUP(C520,Saisie!$B$3:$N$1000,13,FALSE()),"")</f>
        <v/>
      </c>
      <c r="E520" s="116" t="str">
        <f aca="false">IF(C520&lt;&gt;"",VLOOKUP(C520,Tables!$L$3:$N$1000,3,FALSE()),"")</f>
        <v/>
      </c>
    </row>
    <row r="521" customFormat="false" ht="21.75" hidden="false" customHeight="true" outlineLevel="0" collapsed="false">
      <c r="C521" s="114"/>
      <c r="D521" s="115" t="str">
        <f aca="false">IF(C521&lt;&gt;"",VLOOKUP(C521,Saisie!$B$3:$N$1000,13,FALSE()),"")</f>
        <v/>
      </c>
      <c r="E521" s="116" t="str">
        <f aca="false">IF(C521&lt;&gt;"",VLOOKUP(C521,Tables!$L$3:$N$1000,3,FALSE()),"")</f>
        <v/>
      </c>
    </row>
    <row r="522" customFormat="false" ht="21.75" hidden="false" customHeight="true" outlineLevel="0" collapsed="false">
      <c r="C522" s="114"/>
      <c r="D522" s="115" t="str">
        <f aca="false">IF(C522&lt;&gt;"",VLOOKUP(C522,Saisie!$B$3:$N$1000,13,FALSE()),"")</f>
        <v/>
      </c>
      <c r="E522" s="116" t="str">
        <f aca="false">IF(C522&lt;&gt;"",VLOOKUP(C522,Tables!$L$3:$N$1000,3,FALSE()),"")</f>
        <v/>
      </c>
    </row>
    <row r="523" customFormat="false" ht="21.75" hidden="false" customHeight="true" outlineLevel="0" collapsed="false">
      <c r="C523" s="114"/>
      <c r="D523" s="115" t="str">
        <f aca="false">IF(C523&lt;&gt;"",VLOOKUP(C523,Saisie!$B$3:$N$1000,13,FALSE()),"")</f>
        <v/>
      </c>
      <c r="E523" s="116" t="str">
        <f aca="false">IF(C523&lt;&gt;"",VLOOKUP(C523,Tables!$L$3:$N$1000,3,FALSE()),"")</f>
        <v/>
      </c>
    </row>
    <row r="524" customFormat="false" ht="21.75" hidden="false" customHeight="true" outlineLevel="0" collapsed="false">
      <c r="C524" s="114"/>
      <c r="D524" s="115" t="str">
        <f aca="false">IF(C524&lt;&gt;"",VLOOKUP(C524,Saisie!$B$3:$N$1000,13,FALSE()),"")</f>
        <v/>
      </c>
      <c r="E524" s="116" t="str">
        <f aca="false">IF(C524&lt;&gt;"",VLOOKUP(C524,Tables!$L$3:$N$1000,3,FALSE()),"")</f>
        <v/>
      </c>
    </row>
    <row r="525" customFormat="false" ht="21.75" hidden="false" customHeight="true" outlineLevel="0" collapsed="false">
      <c r="C525" s="114"/>
      <c r="D525" s="115" t="str">
        <f aca="false">IF(C525&lt;&gt;"",VLOOKUP(C525,Saisie!$B$3:$N$1000,13,FALSE()),"")</f>
        <v/>
      </c>
      <c r="E525" s="116" t="str">
        <f aca="false">IF(C525&lt;&gt;"",VLOOKUP(C525,Tables!$L$3:$N$1000,3,FALSE()),"")</f>
        <v/>
      </c>
    </row>
    <row r="526" customFormat="false" ht="21.75" hidden="false" customHeight="true" outlineLevel="0" collapsed="false">
      <c r="C526" s="114"/>
      <c r="D526" s="115" t="str">
        <f aca="false">IF(C526&lt;&gt;"",VLOOKUP(C526,Saisie!$B$3:$N$1000,13,FALSE()),"")</f>
        <v/>
      </c>
      <c r="E526" s="116" t="str">
        <f aca="false">IF(C526&lt;&gt;"",VLOOKUP(C526,Tables!$L$3:$N$1000,3,FALSE()),"")</f>
        <v/>
      </c>
    </row>
    <row r="527" customFormat="false" ht="21.75" hidden="false" customHeight="true" outlineLevel="0" collapsed="false">
      <c r="C527" s="114"/>
      <c r="D527" s="115" t="str">
        <f aca="false">IF(C527&lt;&gt;"",VLOOKUP(C527,Saisie!$B$3:$N$1000,13,FALSE()),"")</f>
        <v/>
      </c>
      <c r="E527" s="116" t="str">
        <f aca="false">IF(C527&lt;&gt;"",VLOOKUP(C527,Tables!$L$3:$N$1000,3,FALSE()),"")</f>
        <v/>
      </c>
    </row>
    <row r="528" customFormat="false" ht="21.75" hidden="false" customHeight="true" outlineLevel="0" collapsed="false">
      <c r="C528" s="114"/>
      <c r="D528" s="115" t="str">
        <f aca="false">IF(C528&lt;&gt;"",VLOOKUP(C528,Saisie!$B$3:$N$1000,13,FALSE()),"")</f>
        <v/>
      </c>
      <c r="E528" s="116" t="str">
        <f aca="false">IF(C528&lt;&gt;"",VLOOKUP(C528,Tables!$L$3:$N$1000,3,FALSE()),"")</f>
        <v/>
      </c>
    </row>
    <row r="529" customFormat="false" ht="21.75" hidden="false" customHeight="true" outlineLevel="0" collapsed="false">
      <c r="C529" s="114"/>
      <c r="D529" s="115" t="str">
        <f aca="false">IF(C529&lt;&gt;"",VLOOKUP(C529,Saisie!$B$3:$N$1000,13,FALSE()),"")</f>
        <v/>
      </c>
      <c r="E529" s="116" t="str">
        <f aca="false">IF(C529&lt;&gt;"",VLOOKUP(C529,Tables!$L$3:$N$1000,3,FALSE()),"")</f>
        <v/>
      </c>
    </row>
    <row r="530" customFormat="false" ht="21.75" hidden="false" customHeight="true" outlineLevel="0" collapsed="false">
      <c r="C530" s="114"/>
      <c r="D530" s="115" t="str">
        <f aca="false">IF(C530&lt;&gt;"",VLOOKUP(C530,Saisie!$B$3:$N$1000,13,FALSE()),"")</f>
        <v/>
      </c>
      <c r="E530" s="116" t="str">
        <f aca="false">IF(C530&lt;&gt;"",VLOOKUP(C530,Tables!$L$3:$N$1000,3,FALSE()),"")</f>
        <v/>
      </c>
    </row>
    <row r="531" customFormat="false" ht="21.75" hidden="false" customHeight="true" outlineLevel="0" collapsed="false">
      <c r="C531" s="1"/>
      <c r="D531" s="1" t="str">
        <f aca="false">IF(C531&lt;&gt;"",VLOOKUP(C531,Saisie!$B$3:$N$1000,13,FALSE()),"")</f>
        <v/>
      </c>
      <c r="E531" s="1"/>
    </row>
    <row r="532" customFormat="false" ht="21.75" hidden="false" customHeight="true" outlineLevel="0" collapsed="false">
      <c r="C532" s="1"/>
      <c r="D532" s="1" t="str">
        <f aca="false">IF(C532&lt;&gt;"",VLOOKUP(C532,Saisie!$B$3:$N$1000,13,FALSE()),"")</f>
        <v/>
      </c>
      <c r="E532" s="1"/>
    </row>
    <row r="533" customFormat="false" ht="21.75" hidden="false" customHeight="true" outlineLevel="0" collapsed="false">
      <c r="C533" s="1"/>
      <c r="D533" s="1" t="str">
        <f aca="false">IF(C533&lt;&gt;"",VLOOKUP(C533,Saisie!$B$3:$N$1000,13,FALSE()),"")</f>
        <v/>
      </c>
      <c r="E533" s="1"/>
    </row>
    <row r="534" customFormat="false" ht="21.75" hidden="false" customHeight="true" outlineLevel="0" collapsed="false">
      <c r="C534" s="1"/>
      <c r="D534" s="1" t="str">
        <f aca="false">IF(C534&lt;&gt;"",VLOOKUP(C534,Saisie!$B$3:$N$1000,13,FALSE()),"")</f>
        <v/>
      </c>
      <c r="E534" s="1"/>
    </row>
    <row r="535" customFormat="false" ht="21.75" hidden="false" customHeight="true" outlineLevel="0" collapsed="false">
      <c r="C535" s="1"/>
      <c r="D535" s="1" t="str">
        <f aca="false">IF(C535&lt;&gt;"",VLOOKUP(C535,Saisie!$B$3:$N$1000,13,FALSE()),"")</f>
        <v/>
      </c>
      <c r="E535" s="1"/>
    </row>
    <row r="536" customFormat="false" ht="21.75" hidden="false" customHeight="true" outlineLevel="0" collapsed="false">
      <c r="C536" s="1"/>
      <c r="D536" s="1" t="str">
        <f aca="false">IF(C536&lt;&gt;"",VLOOKUP(C536,Saisie!$B$3:$N$1000,13,FALSE()),"")</f>
        <v/>
      </c>
      <c r="E536" s="1"/>
    </row>
    <row r="537" customFormat="false" ht="21.75" hidden="false" customHeight="true" outlineLevel="0" collapsed="false">
      <c r="C537" s="1"/>
      <c r="D537" s="1" t="str">
        <f aca="false">IF(C537&lt;&gt;"",VLOOKUP(C537,Saisie!$B$3:$N$1000,13,FALSE()),"")</f>
        <v/>
      </c>
      <c r="E537" s="1"/>
    </row>
    <row r="538" customFormat="false" ht="21.75" hidden="false" customHeight="true" outlineLevel="0" collapsed="false">
      <c r="C538" s="1"/>
      <c r="D538" s="1" t="str">
        <f aca="false">IF(C538&lt;&gt;"",VLOOKUP(C538,Saisie!$B$3:$N$1000,13,FALSE()),"")</f>
        <v/>
      </c>
      <c r="E538" s="1"/>
    </row>
    <row r="539" customFormat="false" ht="21.75" hidden="false" customHeight="true" outlineLevel="0" collapsed="false">
      <c r="D539" s="0" t="str">
        <f aca="false">IF(C539&lt;&gt;"",VLOOKUP(C539,Saisie!$B$3:$N$1000,13,FALSE()),"")</f>
        <v/>
      </c>
    </row>
    <row r="540" customFormat="false" ht="21.75" hidden="false" customHeight="true" outlineLevel="0" collapsed="false">
      <c r="D540" s="0" t="str">
        <f aca="false">IF(C540&lt;&gt;"",VLOOKUP(C540,Saisie!$B$3:$N$1000,13,FALSE()),"")</f>
        <v/>
      </c>
    </row>
    <row r="541" customFormat="false" ht="21.75" hidden="false" customHeight="true" outlineLevel="0" collapsed="false">
      <c r="D541" s="0" t="str">
        <f aca="false">IF(C541&lt;&gt;"",VLOOKUP(C541,Saisie!$B$3:$N$1000,13,FALSE()),"")</f>
        <v/>
      </c>
    </row>
    <row r="542" customFormat="false" ht="21.75" hidden="false" customHeight="true" outlineLevel="0" collapsed="false">
      <c r="D542" s="0" t="str">
        <f aca="false">IF(C542&lt;&gt;"",VLOOKUP(C542,Saisie!$B$3:$N$1000,13,FALSE()),"")</f>
        <v/>
      </c>
    </row>
    <row r="543" customFormat="false" ht="21.75" hidden="false" customHeight="true" outlineLevel="0" collapsed="false">
      <c r="D543" s="0" t="str">
        <f aca="false">IF(C543&lt;&gt;"",VLOOKUP(C543,Saisie!$B$3:$N$1000,13,FALSE()),"")</f>
        <v/>
      </c>
    </row>
    <row r="544" customFormat="false" ht="21.75" hidden="false" customHeight="true" outlineLevel="0" collapsed="false">
      <c r="D544" s="0" t="str">
        <f aca="false">IF(C544&lt;&gt;"",VLOOKUP(C544,Saisie!$B$3:$N$1000,13,FALSE()),"")</f>
        <v/>
      </c>
    </row>
    <row r="545" customFormat="false" ht="21.75" hidden="false" customHeight="true" outlineLevel="0" collapsed="false">
      <c r="D545" s="0" t="str">
        <f aca="false">IF(C545&lt;&gt;"",VLOOKUP(C545,Saisie!$B$3:$N$1000,13,FALSE()),"")</f>
        <v/>
      </c>
    </row>
    <row r="546" customFormat="false" ht="21.75" hidden="false" customHeight="true" outlineLevel="0" collapsed="false">
      <c r="D546" s="0" t="str">
        <f aca="false">IF(C546&lt;&gt;"",VLOOKUP(C546,Saisie!$B$3:$N$1000,13,FALSE()),"")</f>
        <v/>
      </c>
    </row>
    <row r="547" customFormat="false" ht="21.75" hidden="false" customHeight="true" outlineLevel="0" collapsed="false"/>
    <row r="548" customFormat="false" ht="21.75" hidden="false" customHeight="true" outlineLevel="0" collapsed="false"/>
    <row r="549" customFormat="false" ht="21.75" hidden="false" customHeight="true" outlineLevel="0" collapsed="false"/>
    <row r="550" customFormat="false" ht="21.75" hidden="false" customHeight="true" outlineLevel="0" collapsed="false"/>
    <row r="551" customFormat="false" ht="21.75" hidden="false" customHeight="true" outlineLevel="0" collapsed="false"/>
    <row r="552" customFormat="false" ht="21.75" hidden="false" customHeight="true" outlineLevel="0" collapsed="false"/>
    <row r="553" customFormat="false" ht="21.75" hidden="false" customHeight="true" outlineLevel="0" collapsed="false"/>
    <row r="554" customFormat="false" ht="21.75" hidden="false" customHeight="true" outlineLevel="0" collapsed="false"/>
    <row r="555" customFormat="false" ht="21.75" hidden="false" customHeight="true" outlineLevel="0" collapsed="false"/>
    <row r="556" customFormat="false" ht="21.75" hidden="false" customHeight="true" outlineLevel="0" collapsed="false"/>
    <row r="557" customFormat="false" ht="21.75" hidden="false" customHeight="true" outlineLevel="0" collapsed="false"/>
    <row r="558" customFormat="false" ht="21.75" hidden="false" customHeight="true" outlineLevel="0" collapsed="false"/>
    <row r="559" customFormat="false" ht="21.75" hidden="false" customHeight="true" outlineLevel="0" collapsed="false"/>
    <row r="560" customFormat="false" ht="21.75" hidden="false" customHeight="true" outlineLevel="0" collapsed="false"/>
    <row r="561" customFormat="false" ht="21.75" hidden="false" customHeight="true" outlineLevel="0" collapsed="false"/>
    <row r="562" customFormat="false" ht="21.75" hidden="false" customHeight="true" outlineLevel="0" collapsed="false"/>
    <row r="563" customFormat="false" ht="21.75" hidden="false" customHeight="true" outlineLevel="0" collapsed="false"/>
    <row r="564" customFormat="false" ht="21.75" hidden="false" customHeight="true" outlineLevel="0" collapsed="false"/>
    <row r="565" customFormat="false" ht="21.75" hidden="false" customHeight="true" outlineLevel="0" collapsed="false"/>
    <row r="566" customFormat="false" ht="21.75" hidden="false" customHeight="true" outlineLevel="0" collapsed="false"/>
    <row r="567" customFormat="false" ht="21.75" hidden="false" customHeight="true" outlineLevel="0" collapsed="false"/>
    <row r="568" customFormat="false" ht="21.75" hidden="false" customHeight="true" outlineLevel="0" collapsed="false"/>
    <row r="569" customFormat="false" ht="21.75" hidden="false" customHeight="true" outlineLevel="0" collapsed="false"/>
    <row r="570" customFormat="false" ht="21.75" hidden="false" customHeight="true" outlineLevel="0" collapsed="false"/>
    <row r="571" customFormat="false" ht="21.75" hidden="false" customHeight="true" outlineLevel="0" collapsed="false"/>
    <row r="572" customFormat="false" ht="21.75" hidden="false" customHeight="true" outlineLevel="0" collapsed="false"/>
    <row r="573" customFormat="false" ht="21.75" hidden="false" customHeight="true" outlineLevel="0" collapsed="false"/>
    <row r="574" customFormat="false" ht="21.75" hidden="false" customHeight="true" outlineLevel="0" collapsed="false"/>
    <row r="575" customFormat="false" ht="21.75" hidden="false" customHeight="true" outlineLevel="0" collapsed="false"/>
    <row r="576" customFormat="false" ht="21.75" hidden="false" customHeight="true" outlineLevel="0" collapsed="false"/>
    <row r="577" customFormat="false" ht="21.75" hidden="false" customHeight="true" outlineLevel="0" collapsed="false"/>
    <row r="578" customFormat="false" ht="21.75" hidden="false" customHeight="true" outlineLevel="0" collapsed="false"/>
    <row r="579" customFormat="false" ht="21.75" hidden="false" customHeight="true" outlineLevel="0" collapsed="false"/>
    <row r="580" customFormat="false" ht="21.75" hidden="false" customHeight="true" outlineLevel="0" collapsed="false"/>
    <row r="581" customFormat="false" ht="21.75" hidden="false" customHeight="true" outlineLevel="0" collapsed="false"/>
    <row r="582" customFormat="false" ht="21.75" hidden="false" customHeight="true" outlineLevel="0" collapsed="false"/>
    <row r="583" customFormat="false" ht="21.75" hidden="false" customHeight="true" outlineLevel="0" collapsed="false"/>
    <row r="584" customFormat="false" ht="21.75" hidden="false" customHeight="true" outlineLevel="0" collapsed="false"/>
    <row r="585" customFormat="false" ht="21.75" hidden="false" customHeight="true" outlineLevel="0" collapsed="false"/>
    <row r="586" customFormat="false" ht="21.75" hidden="false" customHeight="true" outlineLevel="0" collapsed="false"/>
    <row r="587" customFormat="false" ht="21.75" hidden="false" customHeight="true" outlineLevel="0" collapsed="false"/>
    <row r="588" customFormat="false" ht="21.75" hidden="false" customHeight="true" outlineLevel="0" collapsed="false"/>
    <row r="589" customFormat="false" ht="21.75" hidden="false" customHeight="true" outlineLevel="0" collapsed="false"/>
    <row r="590" customFormat="false" ht="21.75" hidden="false" customHeight="true" outlineLevel="0" collapsed="false"/>
    <row r="591" customFormat="false" ht="21.75" hidden="false" customHeight="true" outlineLevel="0" collapsed="false"/>
    <row r="592" customFormat="false" ht="21.75" hidden="false" customHeight="true" outlineLevel="0" collapsed="false"/>
    <row r="593" customFormat="false" ht="21.75" hidden="false" customHeight="true" outlineLevel="0" collapsed="false"/>
    <row r="594" customFormat="false" ht="21.75" hidden="false" customHeight="true" outlineLevel="0" collapsed="false"/>
    <row r="595" customFormat="false" ht="21.75" hidden="false" customHeight="true" outlineLevel="0" collapsed="false"/>
    <row r="596" customFormat="false" ht="21.75" hidden="false" customHeight="true" outlineLevel="0" collapsed="false"/>
    <row r="597" customFormat="false" ht="21.75" hidden="false" customHeight="true" outlineLevel="0" collapsed="false"/>
    <row r="598" customFormat="false" ht="21.75" hidden="false" customHeight="true" outlineLevel="0" collapsed="false"/>
    <row r="599" customFormat="false" ht="21.75" hidden="false" customHeight="true" outlineLevel="0" collapsed="false"/>
    <row r="600" customFormat="false" ht="21.75" hidden="false" customHeight="true" outlineLevel="0" collapsed="false"/>
    <row r="601" customFormat="false" ht="21.75" hidden="false" customHeight="true" outlineLevel="0" collapsed="false"/>
    <row r="602" customFormat="false" ht="21.75" hidden="false" customHeight="true" outlineLevel="0" collapsed="false"/>
    <row r="603" customFormat="false" ht="21.75" hidden="false" customHeight="true" outlineLevel="0" collapsed="false"/>
    <row r="604" customFormat="false" ht="21.75" hidden="false" customHeight="true" outlineLevel="0" collapsed="false"/>
    <row r="605" customFormat="false" ht="21.75" hidden="false" customHeight="true" outlineLevel="0" collapsed="false"/>
    <row r="606" customFormat="false" ht="21.75" hidden="false" customHeight="true" outlineLevel="0" collapsed="false"/>
    <row r="607" customFormat="false" ht="21.75" hidden="false" customHeight="true" outlineLevel="0" collapsed="false"/>
    <row r="608" customFormat="false" ht="21.75" hidden="false" customHeight="true" outlineLevel="0" collapsed="false"/>
    <row r="609" customFormat="false" ht="21.75" hidden="false" customHeight="true" outlineLevel="0" collapsed="false"/>
    <row r="610" customFormat="false" ht="21.75" hidden="false" customHeight="true" outlineLevel="0" collapsed="false"/>
    <row r="611" customFormat="false" ht="21.75" hidden="false" customHeight="true" outlineLevel="0" collapsed="false"/>
    <row r="612" customFormat="false" ht="21.75" hidden="false" customHeight="true" outlineLevel="0" collapsed="false"/>
    <row r="613" customFormat="false" ht="21.75" hidden="false" customHeight="true" outlineLevel="0" collapsed="false"/>
    <row r="614" customFormat="false" ht="21.75" hidden="false" customHeight="true" outlineLevel="0" collapsed="false"/>
    <row r="615" customFormat="false" ht="21.75" hidden="false" customHeight="true" outlineLevel="0" collapsed="false"/>
    <row r="616" customFormat="false" ht="21.75" hidden="false" customHeight="true" outlineLevel="0" collapsed="false"/>
    <row r="617" customFormat="false" ht="21.75" hidden="false" customHeight="true" outlineLevel="0" collapsed="false"/>
    <row r="618" customFormat="false" ht="21.75" hidden="false" customHeight="true" outlineLevel="0" collapsed="false"/>
    <row r="619" customFormat="false" ht="21.75" hidden="false" customHeight="true" outlineLevel="0" collapsed="false"/>
    <row r="620" customFormat="false" ht="21.75" hidden="false" customHeight="true" outlineLevel="0" collapsed="false"/>
    <row r="621" customFormat="false" ht="21.75" hidden="false" customHeight="true" outlineLevel="0" collapsed="false"/>
    <row r="622" customFormat="false" ht="21.75" hidden="false" customHeight="true" outlineLevel="0" collapsed="false"/>
    <row r="623" customFormat="false" ht="21.75" hidden="false" customHeight="true" outlineLevel="0" collapsed="false"/>
    <row r="624" customFormat="false" ht="21.75" hidden="false" customHeight="true" outlineLevel="0" collapsed="false"/>
    <row r="625" customFormat="false" ht="21.75" hidden="false" customHeight="true" outlineLevel="0" collapsed="false"/>
    <row r="626" customFormat="false" ht="21.75" hidden="false" customHeight="true" outlineLevel="0" collapsed="false"/>
    <row r="627" customFormat="false" ht="21.75" hidden="false" customHeight="true" outlineLevel="0" collapsed="false"/>
    <row r="628" customFormat="false" ht="21.75" hidden="false" customHeight="true" outlineLevel="0" collapsed="false"/>
    <row r="629" customFormat="false" ht="21.75" hidden="false" customHeight="true" outlineLevel="0" collapsed="false"/>
    <row r="630" customFormat="false" ht="21.75" hidden="false" customHeight="true" outlineLevel="0" collapsed="false"/>
    <row r="631" customFormat="false" ht="21.75" hidden="false" customHeight="true" outlineLevel="0" collapsed="false"/>
    <row r="632" customFormat="false" ht="21.75" hidden="false" customHeight="true" outlineLevel="0" collapsed="false"/>
    <row r="633" customFormat="false" ht="21.75" hidden="false" customHeight="true" outlineLevel="0" collapsed="false"/>
    <row r="634" customFormat="false" ht="21.75" hidden="false" customHeight="true" outlineLevel="0" collapsed="false"/>
    <row r="635" customFormat="false" ht="21.75" hidden="false" customHeight="true" outlineLevel="0" collapsed="false"/>
    <row r="636" customFormat="false" ht="21.75" hidden="false" customHeight="true" outlineLevel="0" collapsed="false"/>
    <row r="637" customFormat="false" ht="21.75" hidden="false" customHeight="true" outlineLevel="0" collapsed="false"/>
    <row r="638" customFormat="false" ht="21.75" hidden="false" customHeight="true" outlineLevel="0" collapsed="false"/>
    <row r="639" customFormat="false" ht="21.75" hidden="false" customHeight="true" outlineLevel="0" collapsed="false"/>
    <row r="640" customFormat="false" ht="21.75" hidden="false" customHeight="true" outlineLevel="0" collapsed="false"/>
    <row r="641" customFormat="false" ht="21.75" hidden="false" customHeight="true" outlineLevel="0" collapsed="false"/>
    <row r="642" customFormat="false" ht="21.75" hidden="false" customHeight="true" outlineLevel="0" collapsed="false"/>
    <row r="643" customFormat="false" ht="21.75" hidden="false" customHeight="true" outlineLevel="0" collapsed="false"/>
    <row r="644" customFormat="false" ht="21.75" hidden="false" customHeight="true" outlineLevel="0" collapsed="false"/>
    <row r="645" customFormat="false" ht="21.75" hidden="false" customHeight="true" outlineLevel="0" collapsed="false"/>
    <row r="646" customFormat="false" ht="21.75" hidden="false" customHeight="true" outlineLevel="0" collapsed="false"/>
    <row r="647" customFormat="false" ht="21.75" hidden="false" customHeight="true" outlineLevel="0" collapsed="false"/>
    <row r="648" customFormat="false" ht="21.75" hidden="false" customHeight="true" outlineLevel="0" collapsed="false"/>
    <row r="649" customFormat="false" ht="21.75" hidden="false" customHeight="true" outlineLevel="0" collapsed="false"/>
    <row r="650" customFormat="false" ht="21.75" hidden="false" customHeight="true" outlineLevel="0" collapsed="false"/>
    <row r="651" customFormat="false" ht="21.75" hidden="false" customHeight="true" outlineLevel="0" collapsed="false"/>
    <row r="652" customFormat="false" ht="21.75" hidden="false" customHeight="true" outlineLevel="0" collapsed="false"/>
    <row r="653" customFormat="false" ht="21.75" hidden="false" customHeight="true" outlineLevel="0" collapsed="false"/>
    <row r="654" customFormat="false" ht="21.75" hidden="false" customHeight="true" outlineLevel="0" collapsed="false"/>
    <row r="655" customFormat="false" ht="21.75" hidden="false" customHeight="true" outlineLevel="0" collapsed="false"/>
    <row r="656" customFormat="false" ht="21.75" hidden="false" customHeight="true" outlineLevel="0" collapsed="false"/>
    <row r="657" customFormat="false" ht="21.75" hidden="false" customHeight="true" outlineLevel="0" collapsed="false"/>
    <row r="658" customFormat="false" ht="21.75" hidden="false" customHeight="true" outlineLevel="0" collapsed="false"/>
    <row r="659" customFormat="false" ht="21.75" hidden="false" customHeight="true" outlineLevel="0" collapsed="false"/>
    <row r="660" customFormat="false" ht="21.75" hidden="false" customHeight="true" outlineLevel="0" collapsed="false"/>
    <row r="661" customFormat="false" ht="21.75" hidden="false" customHeight="true" outlineLevel="0" collapsed="false"/>
    <row r="662" customFormat="false" ht="21.75" hidden="false" customHeight="true" outlineLevel="0" collapsed="false"/>
    <row r="663" customFormat="false" ht="21.75" hidden="false" customHeight="true" outlineLevel="0" collapsed="false"/>
    <row r="664" customFormat="false" ht="21.75" hidden="false" customHeight="true" outlineLevel="0" collapsed="false"/>
    <row r="665" customFormat="false" ht="21.75" hidden="false" customHeight="true" outlineLevel="0" collapsed="false"/>
    <row r="666" customFormat="false" ht="21.75" hidden="false" customHeight="true" outlineLevel="0" collapsed="false"/>
    <row r="667" customFormat="false" ht="21.75" hidden="false" customHeight="true" outlineLevel="0" collapsed="false"/>
    <row r="668" customFormat="false" ht="21.75" hidden="false" customHeight="true" outlineLevel="0" collapsed="false"/>
    <row r="669" customFormat="false" ht="21.75" hidden="false" customHeight="true" outlineLevel="0" collapsed="false"/>
    <row r="670" customFormat="false" ht="21.75" hidden="false" customHeight="true" outlineLevel="0" collapsed="false"/>
    <row r="671" customFormat="false" ht="21.75" hidden="false" customHeight="true" outlineLevel="0" collapsed="false"/>
    <row r="672" customFormat="false" ht="21.75" hidden="false" customHeight="true" outlineLevel="0" collapsed="false"/>
    <row r="673" customFormat="false" ht="21.75" hidden="false" customHeight="true" outlineLevel="0" collapsed="false"/>
    <row r="674" customFormat="false" ht="21.75" hidden="false" customHeight="true" outlineLevel="0" collapsed="false"/>
    <row r="675" customFormat="false" ht="21.75" hidden="false" customHeight="true" outlineLevel="0" collapsed="false"/>
    <row r="676" customFormat="false" ht="21.75" hidden="false" customHeight="true" outlineLevel="0" collapsed="false"/>
    <row r="677" customFormat="false" ht="21.75" hidden="false" customHeight="true" outlineLevel="0" collapsed="false"/>
    <row r="678" customFormat="false" ht="21.75" hidden="false" customHeight="true" outlineLevel="0" collapsed="false"/>
    <row r="679" customFormat="false" ht="21.75" hidden="false" customHeight="true" outlineLevel="0" collapsed="false"/>
    <row r="680" customFormat="false" ht="21.75" hidden="false" customHeight="true" outlineLevel="0" collapsed="false"/>
    <row r="681" customFormat="false" ht="21.75" hidden="false" customHeight="true" outlineLevel="0" collapsed="false"/>
    <row r="682" customFormat="false" ht="21.75" hidden="false" customHeight="true" outlineLevel="0" collapsed="false"/>
    <row r="683" customFormat="false" ht="21.75" hidden="false" customHeight="true" outlineLevel="0" collapsed="false"/>
    <row r="684" customFormat="false" ht="21.75" hidden="false" customHeight="true" outlineLevel="0" collapsed="false"/>
    <row r="685" customFormat="false" ht="21.75" hidden="false" customHeight="true" outlineLevel="0" collapsed="false"/>
    <row r="686" customFormat="false" ht="21.75" hidden="false" customHeight="true" outlineLevel="0" collapsed="false"/>
    <row r="687" customFormat="false" ht="21.75" hidden="false" customHeight="true" outlineLevel="0" collapsed="false"/>
    <row r="688" customFormat="false" ht="21.75" hidden="false" customHeight="true" outlineLevel="0" collapsed="false"/>
    <row r="689" customFormat="false" ht="21.75" hidden="false" customHeight="true" outlineLevel="0" collapsed="false"/>
    <row r="690" customFormat="false" ht="21.75" hidden="false" customHeight="true" outlineLevel="0" collapsed="false"/>
    <row r="691" customFormat="false" ht="21.75" hidden="false" customHeight="true" outlineLevel="0" collapsed="false"/>
    <row r="692" customFormat="false" ht="21.75" hidden="false" customHeight="true" outlineLevel="0" collapsed="false"/>
    <row r="693" customFormat="false" ht="21.75" hidden="false" customHeight="true" outlineLevel="0" collapsed="false"/>
    <row r="694" customFormat="false" ht="21.75" hidden="false" customHeight="true" outlineLevel="0" collapsed="false"/>
    <row r="695" customFormat="false" ht="21.75" hidden="false" customHeight="true" outlineLevel="0" collapsed="false"/>
    <row r="696" customFormat="false" ht="21.75" hidden="false" customHeight="true" outlineLevel="0" collapsed="false"/>
    <row r="697" customFormat="false" ht="21.75" hidden="false" customHeight="true" outlineLevel="0" collapsed="false"/>
    <row r="698" customFormat="false" ht="21.75" hidden="false" customHeight="true" outlineLevel="0" collapsed="false"/>
    <row r="699" customFormat="false" ht="21.75" hidden="false" customHeight="true" outlineLevel="0" collapsed="false"/>
    <row r="700" customFormat="false" ht="21.75" hidden="false" customHeight="true" outlineLevel="0" collapsed="false"/>
    <row r="701" customFormat="false" ht="21.75" hidden="false" customHeight="true" outlineLevel="0" collapsed="false"/>
    <row r="702" customFormat="false" ht="21.75" hidden="false" customHeight="true" outlineLevel="0" collapsed="false"/>
    <row r="703" customFormat="false" ht="21.75" hidden="false" customHeight="true" outlineLevel="0" collapsed="false"/>
    <row r="704" customFormat="false" ht="21.75" hidden="false" customHeight="true" outlineLevel="0" collapsed="false"/>
    <row r="705" customFormat="false" ht="21.75" hidden="false" customHeight="true" outlineLevel="0" collapsed="false"/>
    <row r="706" customFormat="false" ht="21.75" hidden="false" customHeight="true" outlineLevel="0" collapsed="false"/>
    <row r="707" customFormat="false" ht="21.75" hidden="false" customHeight="true" outlineLevel="0" collapsed="false"/>
    <row r="708" customFormat="false" ht="21.75" hidden="false" customHeight="true" outlineLevel="0" collapsed="false"/>
    <row r="709" customFormat="false" ht="21.75" hidden="false" customHeight="true" outlineLevel="0" collapsed="false"/>
    <row r="710" customFormat="false" ht="21.75" hidden="false" customHeight="true" outlineLevel="0" collapsed="false"/>
    <row r="711" customFormat="false" ht="21.75" hidden="false" customHeight="true" outlineLevel="0" collapsed="false"/>
    <row r="712" customFormat="false" ht="21.75" hidden="false" customHeight="true" outlineLevel="0" collapsed="false"/>
    <row r="713" customFormat="false" ht="21.75" hidden="false" customHeight="true" outlineLevel="0" collapsed="false"/>
    <row r="714" customFormat="false" ht="21.75" hidden="false" customHeight="true" outlineLevel="0" collapsed="false"/>
    <row r="715" customFormat="false" ht="21.75" hidden="false" customHeight="true" outlineLevel="0" collapsed="false"/>
    <row r="716" customFormat="false" ht="21.75" hidden="false" customHeight="true" outlineLevel="0" collapsed="false"/>
    <row r="717" customFormat="false" ht="21.75" hidden="false" customHeight="true" outlineLevel="0" collapsed="false"/>
    <row r="718" customFormat="false" ht="21.75" hidden="false" customHeight="true" outlineLevel="0" collapsed="false"/>
    <row r="719" customFormat="false" ht="21.75" hidden="false" customHeight="true" outlineLevel="0" collapsed="false"/>
    <row r="720" customFormat="false" ht="21.75" hidden="false" customHeight="true" outlineLevel="0" collapsed="false"/>
    <row r="721" customFormat="false" ht="21.75" hidden="false" customHeight="true" outlineLevel="0" collapsed="false"/>
    <row r="722" customFormat="false" ht="21.75" hidden="false" customHeight="true" outlineLevel="0" collapsed="false"/>
    <row r="723" customFormat="false" ht="21.75" hidden="false" customHeight="true" outlineLevel="0" collapsed="false"/>
    <row r="724" customFormat="false" ht="21.75" hidden="false" customHeight="true" outlineLevel="0" collapsed="false"/>
    <row r="725" customFormat="false" ht="21.75" hidden="false" customHeight="true" outlineLevel="0" collapsed="false"/>
    <row r="726" customFormat="false" ht="21.75" hidden="false" customHeight="true" outlineLevel="0" collapsed="false"/>
    <row r="727" customFormat="false" ht="21.75" hidden="false" customHeight="true" outlineLevel="0" collapsed="false"/>
    <row r="728" customFormat="false" ht="21.75" hidden="false" customHeight="true" outlineLevel="0" collapsed="false"/>
    <row r="729" customFormat="false" ht="21.75" hidden="false" customHeight="true" outlineLevel="0" collapsed="false"/>
    <row r="730" customFormat="false" ht="21.75" hidden="false" customHeight="true" outlineLevel="0" collapsed="false"/>
    <row r="731" customFormat="false" ht="21.75" hidden="false" customHeight="true" outlineLevel="0" collapsed="false"/>
    <row r="732" customFormat="false" ht="21.75" hidden="false" customHeight="true" outlineLevel="0" collapsed="false"/>
    <row r="733" customFormat="false" ht="21.75" hidden="false" customHeight="true" outlineLevel="0" collapsed="false"/>
    <row r="734" customFormat="false" ht="21.75" hidden="false" customHeight="true" outlineLevel="0" collapsed="false"/>
    <row r="735" customFormat="false" ht="21.75" hidden="false" customHeight="true" outlineLevel="0" collapsed="false"/>
    <row r="736" customFormat="false" ht="21.75" hidden="false" customHeight="true" outlineLevel="0" collapsed="false"/>
    <row r="737" customFormat="false" ht="21.75" hidden="false" customHeight="true" outlineLevel="0" collapsed="false"/>
    <row r="738" customFormat="false" ht="21.75" hidden="false" customHeight="true" outlineLevel="0" collapsed="false"/>
    <row r="739" customFormat="false" ht="21.75" hidden="false" customHeight="true" outlineLevel="0" collapsed="false"/>
    <row r="740" customFormat="false" ht="21.75" hidden="false" customHeight="true" outlineLevel="0" collapsed="false"/>
    <row r="741" customFormat="false" ht="21.75" hidden="false" customHeight="true" outlineLevel="0" collapsed="false"/>
    <row r="742" customFormat="false" ht="21.75" hidden="false" customHeight="true" outlineLevel="0" collapsed="false"/>
    <row r="743" customFormat="false" ht="21.75" hidden="false" customHeight="true" outlineLevel="0" collapsed="false"/>
    <row r="744" customFormat="false" ht="21.75" hidden="false" customHeight="true" outlineLevel="0" collapsed="false"/>
    <row r="745" customFormat="false" ht="21.75" hidden="false" customHeight="true" outlineLevel="0" collapsed="false"/>
    <row r="746" customFormat="false" ht="21.75" hidden="false" customHeight="true" outlineLevel="0" collapsed="false"/>
    <row r="747" customFormat="false" ht="21.75" hidden="false" customHeight="true" outlineLevel="0" collapsed="false"/>
    <row r="748" customFormat="false" ht="21.75" hidden="false" customHeight="true" outlineLevel="0" collapsed="false"/>
    <row r="749" customFormat="false" ht="21.75" hidden="false" customHeight="true" outlineLevel="0" collapsed="false"/>
    <row r="750" customFormat="false" ht="21.75" hidden="false" customHeight="true" outlineLevel="0" collapsed="false"/>
    <row r="751" customFormat="false" ht="21.75" hidden="false" customHeight="true" outlineLevel="0" collapsed="false"/>
    <row r="752" customFormat="false" ht="21.75" hidden="false" customHeight="true" outlineLevel="0" collapsed="false"/>
    <row r="753" customFormat="false" ht="21.75" hidden="false" customHeight="true" outlineLevel="0" collapsed="false"/>
    <row r="754" customFormat="false" ht="21.75" hidden="false" customHeight="true" outlineLevel="0" collapsed="false"/>
    <row r="755" customFormat="false" ht="21.75" hidden="false" customHeight="true" outlineLevel="0" collapsed="false"/>
    <row r="756" customFormat="false" ht="21.75" hidden="false" customHeight="true" outlineLevel="0" collapsed="false"/>
    <row r="757" customFormat="false" ht="21.75" hidden="false" customHeight="true" outlineLevel="0" collapsed="false"/>
    <row r="758" customFormat="false" ht="21.75" hidden="false" customHeight="true" outlineLevel="0" collapsed="false"/>
    <row r="759" customFormat="false" ht="21.75" hidden="false" customHeight="true" outlineLevel="0" collapsed="false"/>
    <row r="760" customFormat="false" ht="21.75" hidden="false" customHeight="true" outlineLevel="0" collapsed="false"/>
    <row r="761" customFormat="false" ht="21.75" hidden="false" customHeight="true" outlineLevel="0" collapsed="false"/>
    <row r="762" customFormat="false" ht="21.75" hidden="false" customHeight="true" outlineLevel="0" collapsed="false"/>
    <row r="763" customFormat="false" ht="21.75" hidden="false" customHeight="true" outlineLevel="0" collapsed="false"/>
    <row r="764" customFormat="false" ht="21.75" hidden="false" customHeight="true" outlineLevel="0" collapsed="false"/>
    <row r="765" customFormat="false" ht="21.75" hidden="false" customHeight="true" outlineLevel="0" collapsed="false"/>
    <row r="766" customFormat="false" ht="21.75" hidden="false" customHeight="true" outlineLevel="0" collapsed="false"/>
    <row r="767" customFormat="false" ht="21.75" hidden="false" customHeight="true" outlineLevel="0" collapsed="false"/>
    <row r="768" customFormat="false" ht="21.75" hidden="false" customHeight="true" outlineLevel="0" collapsed="false"/>
    <row r="769" customFormat="false" ht="21.75" hidden="false" customHeight="true" outlineLevel="0" collapsed="false"/>
    <row r="770" customFormat="false" ht="21.75" hidden="false" customHeight="true" outlineLevel="0" collapsed="false"/>
    <row r="771" customFormat="false" ht="21.75" hidden="false" customHeight="true" outlineLevel="0" collapsed="false"/>
    <row r="772" customFormat="false" ht="21.75" hidden="false" customHeight="true" outlineLevel="0" collapsed="false"/>
    <row r="773" customFormat="false" ht="21.75" hidden="false" customHeight="true" outlineLevel="0" collapsed="false"/>
    <row r="774" customFormat="false" ht="21.75" hidden="false" customHeight="true" outlineLevel="0" collapsed="false"/>
    <row r="775" customFormat="false" ht="21.75" hidden="false" customHeight="true" outlineLevel="0" collapsed="false"/>
    <row r="776" customFormat="false" ht="21.75" hidden="false" customHeight="true" outlineLevel="0" collapsed="false"/>
    <row r="777" customFormat="false" ht="21.75" hidden="false" customHeight="true" outlineLevel="0" collapsed="false"/>
    <row r="778" customFormat="false" ht="21.75" hidden="false" customHeight="true" outlineLevel="0" collapsed="false"/>
    <row r="779" customFormat="false" ht="21.75" hidden="false" customHeight="true" outlineLevel="0" collapsed="false"/>
    <row r="780" customFormat="false" ht="21.75" hidden="false" customHeight="true" outlineLevel="0" collapsed="false"/>
    <row r="781" customFormat="false" ht="21.75" hidden="false" customHeight="true" outlineLevel="0" collapsed="false"/>
    <row r="782" customFormat="false" ht="21.75" hidden="false" customHeight="true" outlineLevel="0" collapsed="false"/>
    <row r="783" customFormat="false" ht="21.75" hidden="false" customHeight="true" outlineLevel="0" collapsed="false"/>
    <row r="784" customFormat="false" ht="21.75" hidden="false" customHeight="true" outlineLevel="0" collapsed="false"/>
    <row r="785" customFormat="false" ht="21.75" hidden="false" customHeight="true" outlineLevel="0" collapsed="false"/>
    <row r="786" customFormat="false" ht="21.75" hidden="false" customHeight="true" outlineLevel="0" collapsed="false"/>
    <row r="787" customFormat="false" ht="21.75" hidden="false" customHeight="true" outlineLevel="0" collapsed="false"/>
    <row r="788" customFormat="false" ht="21.75" hidden="false" customHeight="true" outlineLevel="0" collapsed="false"/>
    <row r="789" customFormat="false" ht="21.75" hidden="false" customHeight="true" outlineLevel="0" collapsed="false"/>
    <row r="790" customFormat="false" ht="21.75" hidden="false" customHeight="true" outlineLevel="0" collapsed="false"/>
    <row r="791" customFormat="false" ht="21.75" hidden="false" customHeight="true" outlineLevel="0" collapsed="false"/>
    <row r="792" customFormat="false" ht="21.75" hidden="false" customHeight="true" outlineLevel="0" collapsed="false"/>
    <row r="793" customFormat="false" ht="21.75" hidden="false" customHeight="true" outlineLevel="0" collapsed="false"/>
    <row r="794" customFormat="false" ht="21.75" hidden="false" customHeight="true" outlineLevel="0" collapsed="false"/>
    <row r="795" customFormat="false" ht="21.75" hidden="false" customHeight="true" outlineLevel="0" collapsed="false"/>
    <row r="796" customFormat="false" ht="21.75" hidden="false" customHeight="true" outlineLevel="0" collapsed="false"/>
    <row r="797" customFormat="false" ht="21.75" hidden="false" customHeight="true" outlineLevel="0" collapsed="false"/>
    <row r="798" customFormat="false" ht="21.75" hidden="false" customHeight="true" outlineLevel="0" collapsed="false"/>
    <row r="799" customFormat="false" ht="21.75" hidden="false" customHeight="true" outlineLevel="0" collapsed="false"/>
    <row r="800" customFormat="false" ht="21.75" hidden="false" customHeight="true" outlineLevel="0" collapsed="false"/>
    <row r="801" customFormat="false" ht="21.75" hidden="false" customHeight="true" outlineLevel="0" collapsed="false"/>
    <row r="802" customFormat="false" ht="21.75" hidden="false" customHeight="true" outlineLevel="0" collapsed="false"/>
    <row r="803" customFormat="false" ht="21.75" hidden="false" customHeight="true" outlineLevel="0" collapsed="false"/>
    <row r="804" customFormat="false" ht="21.75" hidden="false" customHeight="true" outlineLevel="0" collapsed="false"/>
    <row r="805" customFormat="false" ht="21.75" hidden="false" customHeight="true" outlineLevel="0" collapsed="false"/>
    <row r="806" customFormat="false" ht="21.75" hidden="false" customHeight="true" outlineLevel="0" collapsed="false"/>
    <row r="807" customFormat="false" ht="21.75" hidden="false" customHeight="true" outlineLevel="0" collapsed="false"/>
    <row r="808" customFormat="false" ht="21.75" hidden="false" customHeight="true" outlineLevel="0" collapsed="false"/>
    <row r="809" customFormat="false" ht="21.75" hidden="false" customHeight="true" outlineLevel="0" collapsed="false"/>
    <row r="810" customFormat="false" ht="21.75" hidden="false" customHeight="true" outlineLevel="0" collapsed="false"/>
    <row r="811" customFormat="false" ht="21.75" hidden="false" customHeight="true" outlineLevel="0" collapsed="false"/>
    <row r="812" customFormat="false" ht="21.75" hidden="false" customHeight="true" outlineLevel="0" collapsed="false"/>
    <row r="813" customFormat="false" ht="21.75" hidden="false" customHeight="true" outlineLevel="0" collapsed="false"/>
    <row r="814" customFormat="false" ht="21.75" hidden="false" customHeight="true" outlineLevel="0" collapsed="false"/>
    <row r="815" customFormat="false" ht="21.75" hidden="false" customHeight="true" outlineLevel="0" collapsed="false"/>
    <row r="816" customFormat="false" ht="21.75" hidden="false" customHeight="true" outlineLevel="0" collapsed="false"/>
    <row r="817" customFormat="false" ht="21.75" hidden="false" customHeight="true" outlineLevel="0" collapsed="false"/>
    <row r="818" customFormat="false" ht="21.75" hidden="false" customHeight="true" outlineLevel="0" collapsed="false"/>
    <row r="819" customFormat="false" ht="21.75" hidden="false" customHeight="true" outlineLevel="0" collapsed="false"/>
    <row r="820" customFormat="false" ht="21.75" hidden="false" customHeight="true" outlineLevel="0" collapsed="false"/>
    <row r="821" customFormat="false" ht="21.75" hidden="false" customHeight="true" outlineLevel="0" collapsed="false"/>
    <row r="822" customFormat="false" ht="21.75" hidden="false" customHeight="true" outlineLevel="0" collapsed="false"/>
    <row r="823" customFormat="false" ht="21.75" hidden="false" customHeight="true" outlineLevel="0" collapsed="false"/>
    <row r="824" customFormat="false" ht="21.75" hidden="false" customHeight="true" outlineLevel="0" collapsed="false"/>
    <row r="825" customFormat="false" ht="21.75" hidden="false" customHeight="true" outlineLevel="0" collapsed="false"/>
    <row r="826" customFormat="false" ht="21.75" hidden="false" customHeight="true" outlineLevel="0" collapsed="false"/>
    <row r="827" customFormat="false" ht="21.75" hidden="false" customHeight="true" outlineLevel="0" collapsed="false"/>
    <row r="828" customFormat="false" ht="21.75" hidden="false" customHeight="true" outlineLevel="0" collapsed="false"/>
    <row r="829" customFormat="false" ht="21.75" hidden="false" customHeight="true" outlineLevel="0" collapsed="false"/>
    <row r="830" customFormat="false" ht="21.75" hidden="false" customHeight="true" outlineLevel="0" collapsed="false"/>
    <row r="831" customFormat="false" ht="21.75" hidden="false" customHeight="true" outlineLevel="0" collapsed="false"/>
    <row r="832" customFormat="false" ht="21.75" hidden="false" customHeight="true" outlineLevel="0" collapsed="false"/>
    <row r="833" customFormat="false" ht="21.75" hidden="false" customHeight="true" outlineLevel="0" collapsed="false"/>
    <row r="834" customFormat="false" ht="21.75" hidden="false" customHeight="true" outlineLevel="0" collapsed="false"/>
    <row r="835" customFormat="false" ht="21.75" hidden="false" customHeight="true" outlineLevel="0" collapsed="false"/>
    <row r="836" customFormat="false" ht="21.75" hidden="false" customHeight="true" outlineLevel="0" collapsed="false"/>
    <row r="837" customFormat="false" ht="21.75" hidden="false" customHeight="true" outlineLevel="0" collapsed="false"/>
    <row r="838" customFormat="false" ht="21.75" hidden="false" customHeight="true" outlineLevel="0" collapsed="false"/>
    <row r="839" customFormat="false" ht="21.75" hidden="false" customHeight="true" outlineLevel="0" collapsed="false"/>
    <row r="840" customFormat="false" ht="21.75" hidden="false" customHeight="true" outlineLevel="0" collapsed="false"/>
    <row r="841" customFormat="false" ht="21.75" hidden="false" customHeight="true" outlineLevel="0" collapsed="false"/>
    <row r="842" customFormat="false" ht="21.75" hidden="false" customHeight="true" outlineLevel="0" collapsed="false"/>
    <row r="843" customFormat="false" ht="21.75" hidden="false" customHeight="true" outlineLevel="0" collapsed="false"/>
    <row r="844" customFormat="false" ht="21.75" hidden="false" customHeight="true" outlineLevel="0" collapsed="false"/>
    <row r="845" customFormat="false" ht="21.75" hidden="false" customHeight="true" outlineLevel="0" collapsed="false"/>
    <row r="846" customFormat="false" ht="21.75" hidden="false" customHeight="true" outlineLevel="0" collapsed="false"/>
    <row r="847" customFormat="false" ht="21.75" hidden="false" customHeight="true" outlineLevel="0" collapsed="false"/>
    <row r="848" customFormat="false" ht="21.75" hidden="false" customHeight="true" outlineLevel="0" collapsed="false"/>
    <row r="849" customFormat="false" ht="21.75" hidden="false" customHeight="true" outlineLevel="0" collapsed="false"/>
    <row r="850" customFormat="false" ht="21.75" hidden="false" customHeight="true" outlineLevel="0" collapsed="false"/>
    <row r="851" customFormat="false" ht="21.75" hidden="false" customHeight="true" outlineLevel="0" collapsed="false"/>
    <row r="852" customFormat="false" ht="21.75" hidden="false" customHeight="true" outlineLevel="0" collapsed="false"/>
    <row r="853" customFormat="false" ht="21.75" hidden="false" customHeight="true" outlineLevel="0" collapsed="false"/>
    <row r="854" customFormat="false" ht="21.75" hidden="false" customHeight="true" outlineLevel="0" collapsed="false"/>
    <row r="855" customFormat="false" ht="21.75" hidden="false" customHeight="true" outlineLevel="0" collapsed="false"/>
    <row r="856" customFormat="false" ht="21.75" hidden="false" customHeight="true" outlineLevel="0" collapsed="false"/>
    <row r="857" customFormat="false" ht="21.75" hidden="false" customHeight="true" outlineLevel="0" collapsed="false"/>
    <row r="858" customFormat="false" ht="21.75" hidden="false" customHeight="true" outlineLevel="0" collapsed="false"/>
    <row r="859" customFormat="false" ht="21.75" hidden="false" customHeight="true" outlineLevel="0" collapsed="false"/>
    <row r="860" customFormat="false" ht="21.75" hidden="false" customHeight="true" outlineLevel="0" collapsed="false"/>
    <row r="861" customFormat="false" ht="21.75" hidden="false" customHeight="true" outlineLevel="0" collapsed="false"/>
    <row r="862" customFormat="false" ht="21.75" hidden="false" customHeight="true" outlineLevel="0" collapsed="false"/>
    <row r="863" customFormat="false" ht="21.75" hidden="false" customHeight="true" outlineLevel="0" collapsed="false"/>
    <row r="864" customFormat="false" ht="21.75" hidden="false" customHeight="true" outlineLevel="0" collapsed="false"/>
    <row r="865" customFormat="false" ht="21.75" hidden="false" customHeight="true" outlineLevel="0" collapsed="false"/>
    <row r="866" customFormat="false" ht="21.75" hidden="false" customHeight="true" outlineLevel="0" collapsed="false"/>
    <row r="867" customFormat="false" ht="21.75" hidden="false" customHeight="true" outlineLevel="0" collapsed="false"/>
    <row r="868" customFormat="false" ht="21.75" hidden="false" customHeight="true" outlineLevel="0" collapsed="false"/>
    <row r="869" customFormat="false" ht="21.75" hidden="false" customHeight="true" outlineLevel="0" collapsed="false"/>
    <row r="870" customFormat="false" ht="21.75" hidden="false" customHeight="true" outlineLevel="0" collapsed="false"/>
    <row r="871" customFormat="false" ht="21.75" hidden="false" customHeight="true" outlineLevel="0" collapsed="false"/>
    <row r="872" customFormat="false" ht="21.75" hidden="false" customHeight="true" outlineLevel="0" collapsed="false"/>
    <row r="873" customFormat="false" ht="21.75" hidden="false" customHeight="true" outlineLevel="0" collapsed="false"/>
    <row r="874" customFormat="false" ht="21.75" hidden="false" customHeight="true" outlineLevel="0" collapsed="false"/>
    <row r="875" customFormat="false" ht="21.75" hidden="false" customHeight="true" outlineLevel="0" collapsed="false"/>
    <row r="876" customFormat="false" ht="21.75" hidden="false" customHeight="true" outlineLevel="0" collapsed="false"/>
    <row r="877" customFormat="false" ht="21.75" hidden="false" customHeight="true" outlineLevel="0" collapsed="false"/>
    <row r="878" customFormat="false" ht="21.75" hidden="false" customHeight="true" outlineLevel="0" collapsed="false"/>
    <row r="879" customFormat="false" ht="21.75" hidden="false" customHeight="true" outlineLevel="0" collapsed="false"/>
    <row r="880" customFormat="false" ht="21.75" hidden="false" customHeight="true" outlineLevel="0" collapsed="false"/>
    <row r="881" customFormat="false" ht="21.75" hidden="false" customHeight="true" outlineLevel="0" collapsed="false"/>
    <row r="882" customFormat="false" ht="21.75" hidden="false" customHeight="true" outlineLevel="0" collapsed="false"/>
    <row r="883" customFormat="false" ht="21.75" hidden="false" customHeight="true" outlineLevel="0" collapsed="false"/>
    <row r="884" customFormat="false" ht="21.75" hidden="false" customHeight="true" outlineLevel="0" collapsed="false"/>
    <row r="885" customFormat="false" ht="21.75" hidden="false" customHeight="true" outlineLevel="0" collapsed="false"/>
    <row r="886" customFormat="false" ht="21.75" hidden="false" customHeight="true" outlineLevel="0" collapsed="false"/>
    <row r="887" customFormat="false" ht="21.75" hidden="false" customHeight="true" outlineLevel="0" collapsed="false"/>
    <row r="888" customFormat="false" ht="21.75" hidden="false" customHeight="true" outlineLevel="0" collapsed="false"/>
    <row r="889" customFormat="false" ht="21.75" hidden="false" customHeight="true" outlineLevel="0" collapsed="false"/>
    <row r="890" customFormat="false" ht="21.75" hidden="false" customHeight="true" outlineLevel="0" collapsed="false"/>
    <row r="891" customFormat="false" ht="21.75" hidden="false" customHeight="true" outlineLevel="0" collapsed="false"/>
    <row r="892" customFormat="false" ht="21.75" hidden="false" customHeight="true" outlineLevel="0" collapsed="false"/>
    <row r="893" customFormat="false" ht="21.75" hidden="false" customHeight="true" outlineLevel="0" collapsed="false"/>
    <row r="894" customFormat="false" ht="21.75" hidden="false" customHeight="true" outlineLevel="0" collapsed="false"/>
    <row r="895" customFormat="false" ht="21.75" hidden="false" customHeight="true" outlineLevel="0" collapsed="false"/>
    <row r="896" customFormat="false" ht="21.75" hidden="false" customHeight="true" outlineLevel="0" collapsed="false"/>
    <row r="897" customFormat="false" ht="21.75" hidden="false" customHeight="true" outlineLevel="0" collapsed="false"/>
    <row r="898" customFormat="false" ht="21.75" hidden="false" customHeight="true" outlineLevel="0" collapsed="false"/>
    <row r="899" customFormat="false" ht="21.75" hidden="false" customHeight="true" outlineLevel="0" collapsed="false"/>
    <row r="900" customFormat="false" ht="21.75" hidden="false" customHeight="true" outlineLevel="0" collapsed="false"/>
    <row r="901" customFormat="false" ht="21.75" hidden="false" customHeight="true" outlineLevel="0" collapsed="false"/>
    <row r="902" customFormat="false" ht="21.75" hidden="false" customHeight="true" outlineLevel="0" collapsed="false"/>
    <row r="903" customFormat="false" ht="21.75" hidden="false" customHeight="true" outlineLevel="0" collapsed="false"/>
    <row r="904" customFormat="false" ht="21.75" hidden="false" customHeight="true" outlineLevel="0" collapsed="false"/>
    <row r="905" customFormat="false" ht="21.75" hidden="false" customHeight="true" outlineLevel="0" collapsed="false"/>
    <row r="906" customFormat="false" ht="21.75" hidden="false" customHeight="true" outlineLevel="0" collapsed="false"/>
    <row r="907" customFormat="false" ht="21.75" hidden="false" customHeight="true" outlineLevel="0" collapsed="false"/>
    <row r="908" customFormat="false" ht="21.75" hidden="false" customHeight="true" outlineLevel="0" collapsed="false"/>
    <row r="909" customFormat="false" ht="21.75" hidden="false" customHeight="true" outlineLevel="0" collapsed="false"/>
    <row r="910" customFormat="false" ht="21.75" hidden="false" customHeight="true" outlineLevel="0" collapsed="false"/>
    <row r="911" customFormat="false" ht="21.75" hidden="false" customHeight="true" outlineLevel="0" collapsed="false"/>
    <row r="912" customFormat="false" ht="21.75" hidden="false" customHeight="true" outlineLevel="0" collapsed="false"/>
    <row r="913" customFormat="false" ht="21.75" hidden="false" customHeight="true" outlineLevel="0" collapsed="false"/>
    <row r="914" customFormat="false" ht="21.75" hidden="false" customHeight="true" outlineLevel="0" collapsed="false"/>
    <row r="915" customFormat="false" ht="21.75" hidden="false" customHeight="true" outlineLevel="0" collapsed="false"/>
    <row r="916" customFormat="false" ht="21.75" hidden="false" customHeight="true" outlineLevel="0" collapsed="false"/>
    <row r="917" customFormat="false" ht="21.75" hidden="false" customHeight="true" outlineLevel="0" collapsed="false"/>
    <row r="918" customFormat="false" ht="21.75" hidden="false" customHeight="true" outlineLevel="0" collapsed="false"/>
    <row r="919" customFormat="false" ht="21.75" hidden="false" customHeight="true" outlineLevel="0" collapsed="false"/>
    <row r="920" customFormat="false" ht="21.75" hidden="false" customHeight="true" outlineLevel="0" collapsed="false"/>
    <row r="921" customFormat="false" ht="21.75" hidden="false" customHeight="true" outlineLevel="0" collapsed="false"/>
    <row r="922" customFormat="false" ht="21.75" hidden="false" customHeight="true" outlineLevel="0" collapsed="false"/>
    <row r="923" customFormat="false" ht="21.75" hidden="false" customHeight="true" outlineLevel="0" collapsed="false"/>
    <row r="924" customFormat="false" ht="21.75" hidden="false" customHeight="true" outlineLevel="0" collapsed="false"/>
    <row r="925" customFormat="false" ht="21.75" hidden="false" customHeight="true" outlineLevel="0" collapsed="false"/>
    <row r="926" customFormat="false" ht="21.75" hidden="false" customHeight="true" outlineLevel="0" collapsed="false"/>
    <row r="927" customFormat="false" ht="21.75" hidden="false" customHeight="true" outlineLevel="0" collapsed="false"/>
    <row r="928" customFormat="false" ht="21.75" hidden="false" customHeight="true" outlineLevel="0" collapsed="false"/>
    <row r="929" customFormat="false" ht="21.75" hidden="false" customHeight="true" outlineLevel="0" collapsed="false"/>
    <row r="930" customFormat="false" ht="21.75" hidden="false" customHeight="true" outlineLevel="0" collapsed="false"/>
    <row r="931" customFormat="false" ht="21.75" hidden="false" customHeight="true" outlineLevel="0" collapsed="false"/>
    <row r="932" customFormat="false" ht="21.75" hidden="false" customHeight="true" outlineLevel="0" collapsed="false"/>
    <row r="933" customFormat="false" ht="21.75" hidden="false" customHeight="true" outlineLevel="0" collapsed="false"/>
    <row r="934" customFormat="false" ht="21.75" hidden="false" customHeight="true" outlineLevel="0" collapsed="false"/>
    <row r="935" customFormat="false" ht="21.75" hidden="false" customHeight="true" outlineLevel="0" collapsed="false"/>
    <row r="936" customFormat="false" ht="21.75" hidden="false" customHeight="true" outlineLevel="0" collapsed="false"/>
    <row r="937" customFormat="false" ht="21.75" hidden="false" customHeight="true" outlineLevel="0" collapsed="false"/>
    <row r="938" customFormat="false" ht="21.75" hidden="false" customHeight="true" outlineLevel="0" collapsed="false"/>
    <row r="939" customFormat="false" ht="21.75" hidden="false" customHeight="true" outlineLevel="0" collapsed="false"/>
    <row r="940" customFormat="false" ht="21.75" hidden="false" customHeight="true" outlineLevel="0" collapsed="false"/>
    <row r="941" customFormat="false" ht="21.75" hidden="false" customHeight="true" outlineLevel="0" collapsed="false"/>
    <row r="942" customFormat="false" ht="21.75" hidden="false" customHeight="true" outlineLevel="0" collapsed="false"/>
    <row r="943" customFormat="false" ht="21.75" hidden="false" customHeight="true" outlineLevel="0" collapsed="false"/>
    <row r="944" customFormat="false" ht="21.75" hidden="false" customHeight="true" outlineLevel="0" collapsed="false"/>
    <row r="945" customFormat="false" ht="21.75" hidden="false" customHeight="true" outlineLevel="0" collapsed="false"/>
    <row r="946" customFormat="false" ht="21.75" hidden="false" customHeight="true" outlineLevel="0" collapsed="false"/>
    <row r="947" customFormat="false" ht="21.75" hidden="false" customHeight="true" outlineLevel="0" collapsed="false"/>
    <row r="948" customFormat="false" ht="21.75" hidden="false" customHeight="true" outlineLevel="0" collapsed="false"/>
    <row r="949" customFormat="false" ht="21.75" hidden="false" customHeight="true" outlineLevel="0" collapsed="false"/>
    <row r="950" customFormat="false" ht="21.75" hidden="false" customHeight="true" outlineLevel="0" collapsed="false"/>
    <row r="951" customFormat="false" ht="21.75" hidden="false" customHeight="true" outlineLevel="0" collapsed="false"/>
    <row r="952" customFormat="false" ht="21.75" hidden="false" customHeight="true" outlineLevel="0" collapsed="false"/>
    <row r="953" customFormat="false" ht="21.75" hidden="false" customHeight="true" outlineLevel="0" collapsed="false"/>
    <row r="954" customFormat="false" ht="21.75" hidden="false" customHeight="true" outlineLevel="0" collapsed="false"/>
    <row r="955" customFormat="false" ht="21.75" hidden="false" customHeight="true" outlineLevel="0" collapsed="false"/>
    <row r="956" customFormat="false" ht="21.75" hidden="false" customHeight="true" outlineLevel="0" collapsed="false"/>
    <row r="957" customFormat="false" ht="21.75" hidden="false" customHeight="true" outlineLevel="0" collapsed="false"/>
    <row r="958" customFormat="false" ht="21.75" hidden="false" customHeight="true" outlineLevel="0" collapsed="false"/>
    <row r="959" customFormat="false" ht="21.75" hidden="false" customHeight="true" outlineLevel="0" collapsed="false"/>
    <row r="960" customFormat="false" ht="21.75" hidden="false" customHeight="true" outlineLevel="0" collapsed="false"/>
    <row r="961" customFormat="false" ht="21.75" hidden="false" customHeight="true" outlineLevel="0" collapsed="false"/>
    <row r="962" customFormat="false" ht="21.75" hidden="false" customHeight="true" outlineLevel="0" collapsed="false"/>
    <row r="963" customFormat="false" ht="21.75" hidden="false" customHeight="true" outlineLevel="0" collapsed="false"/>
    <row r="964" customFormat="false" ht="21.75" hidden="false" customHeight="true" outlineLevel="0" collapsed="false"/>
    <row r="965" customFormat="false" ht="21.75" hidden="false" customHeight="true" outlineLevel="0" collapsed="false"/>
    <row r="966" customFormat="false" ht="21.75" hidden="false" customHeight="true" outlineLevel="0" collapsed="false"/>
    <row r="967" customFormat="false" ht="21.75" hidden="false" customHeight="true" outlineLevel="0" collapsed="false"/>
    <row r="968" customFormat="false" ht="21.75" hidden="false" customHeight="true" outlineLevel="0" collapsed="false"/>
    <row r="969" customFormat="false" ht="21.75" hidden="false" customHeight="true" outlineLevel="0" collapsed="false"/>
    <row r="970" customFormat="false" ht="21.75" hidden="false" customHeight="true" outlineLevel="0" collapsed="false"/>
    <row r="971" customFormat="false" ht="21.75" hidden="false" customHeight="true" outlineLevel="0" collapsed="false"/>
    <row r="972" customFormat="false" ht="21.75" hidden="false" customHeight="true" outlineLevel="0" collapsed="false"/>
    <row r="973" customFormat="false" ht="21.75" hidden="false" customHeight="true" outlineLevel="0" collapsed="false"/>
    <row r="974" customFormat="false" ht="21.75" hidden="false" customHeight="true" outlineLevel="0" collapsed="false"/>
    <row r="975" customFormat="false" ht="21.75" hidden="false" customHeight="true" outlineLevel="0" collapsed="false"/>
    <row r="976" customFormat="false" ht="21.75" hidden="false" customHeight="true" outlineLevel="0" collapsed="false"/>
    <row r="977" customFormat="false" ht="21.75" hidden="false" customHeight="true" outlineLevel="0" collapsed="false"/>
    <row r="978" customFormat="false" ht="21.75" hidden="false" customHeight="true" outlineLevel="0" collapsed="false"/>
    <row r="979" customFormat="false" ht="21.75" hidden="false" customHeight="true" outlineLevel="0" collapsed="false"/>
    <row r="980" customFormat="false" ht="21.75" hidden="false" customHeight="true" outlineLevel="0" collapsed="false"/>
    <row r="981" customFormat="false" ht="21.75" hidden="false" customHeight="true" outlineLevel="0" collapsed="false"/>
    <row r="982" customFormat="false" ht="21.75" hidden="false" customHeight="true" outlineLevel="0" collapsed="false"/>
    <row r="983" customFormat="false" ht="21.75" hidden="false" customHeight="true" outlineLevel="0" collapsed="false"/>
    <row r="984" customFormat="false" ht="21.75" hidden="false" customHeight="true" outlineLevel="0" collapsed="false"/>
    <row r="985" customFormat="false" ht="21.75" hidden="false" customHeight="true" outlineLevel="0" collapsed="false"/>
    <row r="986" customFormat="false" ht="21.75" hidden="false" customHeight="true" outlineLevel="0" collapsed="false"/>
    <row r="987" customFormat="false" ht="21.75" hidden="false" customHeight="true" outlineLevel="0" collapsed="false"/>
    <row r="988" customFormat="false" ht="21.75" hidden="false" customHeight="true" outlineLevel="0" collapsed="false"/>
    <row r="989" customFormat="false" ht="21.75" hidden="false" customHeight="true" outlineLevel="0" collapsed="false"/>
    <row r="990" customFormat="false" ht="21.75" hidden="false" customHeight="true" outlineLevel="0" collapsed="false"/>
    <row r="991" customFormat="false" ht="21.75" hidden="false" customHeight="true" outlineLevel="0" collapsed="false"/>
    <row r="992" customFormat="false" ht="21.75" hidden="false" customHeight="true" outlineLevel="0" collapsed="false"/>
    <row r="993" customFormat="false" ht="21.75" hidden="false" customHeight="true" outlineLevel="0" collapsed="false"/>
    <row r="994" customFormat="false" ht="21.75" hidden="false" customHeight="true" outlineLevel="0" collapsed="false"/>
    <row r="995" customFormat="false" ht="21.75" hidden="false" customHeight="true" outlineLevel="0" collapsed="false"/>
    <row r="996" customFormat="false" ht="21.75" hidden="false" customHeight="true" outlineLevel="0" collapsed="false"/>
    <row r="997" customFormat="false" ht="21.75" hidden="false" customHeight="true" outlineLevel="0" collapsed="false"/>
    <row r="998" customFormat="false" ht="21.75" hidden="false" customHeight="true" outlineLevel="0" collapsed="false"/>
    <row r="999" customFormat="false" ht="21.75" hidden="false" customHeight="true" outlineLevel="0" collapsed="false"/>
    <row r="1000" customFormat="false" ht="21.75" hidden="false" customHeight="true" outlineLevel="0" collapsed="false"/>
    <row r="1001" customFormat="false" ht="21.75" hidden="false" customHeight="true" outlineLevel="0" collapsed="false">
      <c r="E1001" s="117"/>
    </row>
    <row r="1002" customFormat="false" ht="21.75" hidden="false" customHeight="true" outlineLevel="0" collapsed="false">
      <c r="E1002" s="117"/>
    </row>
    <row r="1003" customFormat="false" ht="21.75" hidden="false" customHeight="true" outlineLevel="0" collapsed="false">
      <c r="E1003" s="117"/>
    </row>
    <row r="1004" customFormat="false" ht="21.75" hidden="false" customHeight="true" outlineLevel="0" collapsed="false">
      <c r="E1004" s="117"/>
    </row>
    <row r="1005" customFormat="false" ht="21.75" hidden="false" customHeight="true" outlineLevel="0" collapsed="false">
      <c r="E1005" s="117"/>
    </row>
    <row r="1006" customFormat="false" ht="21.75" hidden="false" customHeight="true" outlineLevel="0" collapsed="false">
      <c r="E1006" s="117"/>
    </row>
    <row r="1007" customFormat="false" ht="21.75" hidden="false" customHeight="true" outlineLevel="0" collapsed="false">
      <c r="E1007" s="117"/>
    </row>
    <row r="1008" customFormat="false" ht="21.75" hidden="false" customHeight="true" outlineLevel="0" collapsed="false">
      <c r="E1008" s="117"/>
    </row>
    <row r="1009" customFormat="false" ht="21.75" hidden="false" customHeight="true" outlineLevel="0" collapsed="false">
      <c r="E1009" s="117"/>
    </row>
    <row r="1010" customFormat="false" ht="21.75" hidden="false" customHeight="true" outlineLevel="0" collapsed="false">
      <c r="E1010" s="117"/>
    </row>
    <row r="1011" customFormat="false" ht="21.75" hidden="false" customHeight="true" outlineLevel="0" collapsed="false">
      <c r="E1011" s="117"/>
    </row>
    <row r="1012" customFormat="false" ht="21.75" hidden="false" customHeight="true" outlineLevel="0" collapsed="false">
      <c r="E1012" s="117"/>
    </row>
    <row r="1013" customFormat="false" ht="21.75" hidden="false" customHeight="true" outlineLevel="0" collapsed="false">
      <c r="E1013" s="117"/>
    </row>
    <row r="1014" customFormat="false" ht="21.75" hidden="false" customHeight="true" outlineLevel="0" collapsed="false">
      <c r="E1014" s="117"/>
    </row>
    <row r="1015" customFormat="false" ht="21.75" hidden="false" customHeight="true" outlineLevel="0" collapsed="false">
      <c r="E1015" s="117"/>
    </row>
    <row r="1016" customFormat="false" ht="21.75" hidden="false" customHeight="true" outlineLevel="0" collapsed="false">
      <c r="E1016" s="117"/>
    </row>
    <row r="1017" customFormat="false" ht="21.75" hidden="false" customHeight="true" outlineLevel="0" collapsed="false">
      <c r="E1017" s="117"/>
    </row>
    <row r="1018" customFormat="false" ht="21.75" hidden="false" customHeight="true" outlineLevel="0" collapsed="false">
      <c r="E1018" s="117"/>
    </row>
    <row r="1019" customFormat="false" ht="21.75" hidden="false" customHeight="true" outlineLevel="0" collapsed="false">
      <c r="E1019" s="117"/>
    </row>
    <row r="1020" customFormat="false" ht="21.75" hidden="false" customHeight="true" outlineLevel="0" collapsed="false">
      <c r="E1020" s="117"/>
    </row>
    <row r="1021" customFormat="false" ht="21.75" hidden="false" customHeight="true" outlineLevel="0" collapsed="false">
      <c r="E1021" s="117"/>
    </row>
    <row r="1022" customFormat="false" ht="21.75" hidden="false" customHeight="true" outlineLevel="0" collapsed="false">
      <c r="E1022" s="117"/>
    </row>
    <row r="1023" customFormat="false" ht="21.75" hidden="false" customHeight="true" outlineLevel="0" collapsed="false">
      <c r="E1023" s="117"/>
    </row>
    <row r="1024" customFormat="false" ht="21.75" hidden="false" customHeight="true" outlineLevel="0" collapsed="false">
      <c r="E1024" s="117"/>
    </row>
    <row r="1025" customFormat="false" ht="21.75" hidden="false" customHeight="true" outlineLevel="0" collapsed="false">
      <c r="E1025" s="117"/>
    </row>
    <row r="1026" customFormat="false" ht="21.75" hidden="false" customHeight="true" outlineLevel="0" collapsed="false">
      <c r="E1026" s="117"/>
    </row>
    <row r="1027" customFormat="false" ht="21.75" hidden="false" customHeight="true" outlineLevel="0" collapsed="false">
      <c r="E1027" s="117"/>
    </row>
    <row r="1028" customFormat="false" ht="21.75" hidden="false" customHeight="true" outlineLevel="0" collapsed="false">
      <c r="E1028" s="117"/>
    </row>
    <row r="1029" customFormat="false" ht="21.75" hidden="false" customHeight="true" outlineLevel="0" collapsed="false">
      <c r="E1029" s="117"/>
    </row>
    <row r="1030" customFormat="false" ht="21.75" hidden="false" customHeight="true" outlineLevel="0" collapsed="false">
      <c r="E1030" s="117"/>
    </row>
    <row r="1031" customFormat="false" ht="21.75" hidden="false" customHeight="true" outlineLevel="0" collapsed="false">
      <c r="E1031" s="117"/>
    </row>
    <row r="1032" customFormat="false" ht="21.75" hidden="false" customHeight="true" outlineLevel="0" collapsed="false">
      <c r="E1032" s="117"/>
    </row>
    <row r="1033" customFormat="false" ht="21.75" hidden="false" customHeight="true" outlineLevel="0" collapsed="false">
      <c r="E1033" s="117"/>
    </row>
    <row r="1034" customFormat="false" ht="21.75" hidden="false" customHeight="true" outlineLevel="0" collapsed="false">
      <c r="E1034" s="117"/>
    </row>
    <row r="1035" customFormat="false" ht="21.75" hidden="false" customHeight="true" outlineLevel="0" collapsed="false">
      <c r="E1035" s="117"/>
    </row>
    <row r="1036" customFormat="false" ht="21.75" hidden="false" customHeight="true" outlineLevel="0" collapsed="false">
      <c r="E1036" s="117"/>
    </row>
    <row r="1037" customFormat="false" ht="21.75" hidden="false" customHeight="true" outlineLevel="0" collapsed="false">
      <c r="E1037" s="117"/>
    </row>
    <row r="1038" customFormat="false" ht="21.75" hidden="false" customHeight="true" outlineLevel="0" collapsed="false">
      <c r="E1038" s="117"/>
    </row>
    <row r="1039" customFormat="false" ht="21.75" hidden="false" customHeight="true" outlineLevel="0" collapsed="false">
      <c r="E1039" s="117"/>
    </row>
    <row r="1040" customFormat="false" ht="21.75" hidden="false" customHeight="true" outlineLevel="0" collapsed="false">
      <c r="E1040" s="117"/>
    </row>
    <row r="1041" customFormat="false" ht="21.75" hidden="false" customHeight="true" outlineLevel="0" collapsed="false">
      <c r="E1041" s="117"/>
    </row>
    <row r="1042" customFormat="false" ht="21.75" hidden="false" customHeight="true" outlineLevel="0" collapsed="false">
      <c r="E1042" s="117"/>
    </row>
    <row r="1043" customFormat="false" ht="21.75" hidden="false" customHeight="true" outlineLevel="0" collapsed="false">
      <c r="E1043" s="117"/>
    </row>
    <row r="1044" customFormat="false" ht="21.75" hidden="false" customHeight="true" outlineLevel="0" collapsed="false">
      <c r="E1044" s="117"/>
    </row>
    <row r="1045" customFormat="false" ht="21.75" hidden="false" customHeight="true" outlineLevel="0" collapsed="false">
      <c r="E1045" s="117"/>
    </row>
    <row r="1046" customFormat="false" ht="21.75" hidden="false" customHeight="true" outlineLevel="0" collapsed="false">
      <c r="E1046" s="117"/>
    </row>
    <row r="1047" customFormat="false" ht="21.75" hidden="false" customHeight="true" outlineLevel="0" collapsed="false">
      <c r="E1047" s="117"/>
    </row>
    <row r="1048" customFormat="false" ht="21.75" hidden="false" customHeight="true" outlineLevel="0" collapsed="false">
      <c r="E1048" s="117"/>
    </row>
    <row r="1049" customFormat="false" ht="21.75" hidden="false" customHeight="true" outlineLevel="0" collapsed="false">
      <c r="E1049" s="117"/>
    </row>
    <row r="1050" customFormat="false" ht="21.75" hidden="false" customHeight="true" outlineLevel="0" collapsed="false">
      <c r="E1050" s="117"/>
    </row>
    <row r="1051" customFormat="false" ht="21.75" hidden="false" customHeight="true" outlineLevel="0" collapsed="false">
      <c r="E1051" s="117"/>
    </row>
    <row r="1052" customFormat="false" ht="21.75" hidden="false" customHeight="true" outlineLevel="0" collapsed="false">
      <c r="E1052" s="117"/>
    </row>
    <row r="1053" customFormat="false" ht="21.75" hidden="false" customHeight="true" outlineLevel="0" collapsed="false">
      <c r="E1053" s="117"/>
    </row>
    <row r="1054" customFormat="false" ht="21.75" hidden="false" customHeight="true" outlineLevel="0" collapsed="false">
      <c r="E1054" s="117"/>
    </row>
    <row r="1055" customFormat="false" ht="21.75" hidden="false" customHeight="true" outlineLevel="0" collapsed="false">
      <c r="E1055" s="117"/>
    </row>
    <row r="1056" customFormat="false" ht="21.75" hidden="false" customHeight="true" outlineLevel="0" collapsed="false">
      <c r="E1056" s="117"/>
    </row>
    <row r="1057" customFormat="false" ht="21.75" hidden="false" customHeight="true" outlineLevel="0" collapsed="false">
      <c r="E1057" s="117"/>
    </row>
    <row r="1058" customFormat="false" ht="15" hidden="false" customHeight="false" outlineLevel="0" collapsed="false">
      <c r="E1058" s="1"/>
    </row>
    <row r="1059" customFormat="false" ht="15" hidden="false" customHeight="false" outlineLevel="0" collapsed="false">
      <c r="E1059" s="1"/>
    </row>
  </sheetData>
  <mergeCells count="1">
    <mergeCell ref="C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0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0.96484375" defaultRowHeight="15" zeroHeight="false" outlineLevelRow="0" outlineLevelCol="0"/>
  <cols>
    <col collapsed="false" customWidth="true" hidden="false" outlineLevel="0" max="3" min="3" style="0" width="6.99"/>
    <col collapsed="false" customWidth="true" hidden="false" outlineLevel="0" max="4" min="4" style="0" width="34.99"/>
  </cols>
  <sheetData>
    <row r="2" customFormat="false" ht="15.75" hidden="false" customHeight="false" outlineLevel="0" collapsed="false"/>
    <row r="3" customFormat="false" ht="22.5" hidden="false" customHeight="true" outlineLevel="0" collapsed="false">
      <c r="C3" s="101" t="s">
        <v>90</v>
      </c>
      <c r="D3" s="101"/>
      <c r="E3" s="101"/>
    </row>
    <row r="4" customFormat="false" ht="22.5" hidden="false" customHeight="true" outlineLevel="0" collapsed="false">
      <c r="C4" s="102" t="s">
        <v>82</v>
      </c>
      <c r="D4" s="103" t="s">
        <v>86</v>
      </c>
      <c r="E4" s="104" t="s">
        <v>87</v>
      </c>
    </row>
    <row r="5" customFormat="false" ht="20.25" hidden="false" customHeight="true" outlineLevel="0" collapsed="false">
      <c r="C5" s="105" t="n">
        <v>17</v>
      </c>
      <c r="D5" s="106" t="str">
        <f aca="false">IF(C5&lt;&gt;"",VLOOKUP(C5,Saisie!$B$3:$N$1000,13,FALSE()),"")</f>
        <v>UU - II</v>
      </c>
      <c r="E5" s="107" t="n">
        <f aca="false">IF(C5&lt;&gt;"",VLOOKUP(C5,Tables!$Q$3:$S$1000,3,FALSE()),"")</f>
        <v>1900</v>
      </c>
    </row>
    <row r="6" customFormat="false" ht="20.25" hidden="false" customHeight="true" outlineLevel="0" collapsed="false">
      <c r="C6" s="105" t="n">
        <v>15</v>
      </c>
      <c r="D6" s="106" t="str">
        <f aca="false">IF(C6&lt;&gt;"",VLOOKUP(C6,Saisie!$B$3:$N$1000,13,FALSE()),"")</f>
        <v>EE - RR</v>
      </c>
      <c r="E6" s="107" t="n">
        <f aca="false">IF(C6&lt;&gt;"",VLOOKUP(C6,Tables!$Q$3:$S$1000,3,FALSE()),"")</f>
        <v>1900</v>
      </c>
    </row>
    <row r="7" customFormat="false" ht="20.25" hidden="false" customHeight="true" outlineLevel="0" collapsed="false">
      <c r="C7" s="105" t="n">
        <v>14</v>
      </c>
      <c r="D7" s="106" t="str">
        <f aca="false">IF(C7&lt;&gt;"",VLOOKUP(C7,Saisie!$B$3:$N$1000,13,FALSE()),"")</f>
        <v>AA - ZZ</v>
      </c>
      <c r="E7" s="107" t="n">
        <f aca="false">IF(C7&lt;&gt;"",VLOOKUP(C7,Tables!$Q$3:$S$1000,3,FALSE()),"")</f>
        <v>1800</v>
      </c>
    </row>
    <row r="8" customFormat="false" ht="20.25" hidden="false" customHeight="true" outlineLevel="0" collapsed="false">
      <c r="C8" s="105" t="n">
        <v>7</v>
      </c>
      <c r="D8" s="106" t="str">
        <f aca="false">IF(C8&lt;&gt;"",VLOOKUP(C8,Saisie!$B$3:$N$1000,13,FALSE()),"")</f>
        <v>D - F</v>
      </c>
      <c r="E8" s="107" t="n">
        <f aca="false">IF(C8&lt;&gt;"",VLOOKUP(C8,Tables!$Q$3:$S$1000,3,FALSE()),"")</f>
        <v>1544</v>
      </c>
    </row>
    <row r="9" customFormat="false" ht="20.25" hidden="false" customHeight="true" outlineLevel="0" collapsed="false">
      <c r="C9" s="105" t="n">
        <v>5</v>
      </c>
      <c r="D9" s="106" t="str">
        <f aca="false">IF(C9&lt;&gt;"",VLOOKUP(C9,Saisie!$B$3:$N$1000,13,FALSE()),"")</f>
        <v>O - P</v>
      </c>
      <c r="E9" s="107" t="n">
        <f aca="false">IF(C9&lt;&gt;"",VLOOKUP(C9,Tables!$Q$3:$S$1000,3,FALSE()),"")</f>
        <v>1300</v>
      </c>
    </row>
    <row r="10" customFormat="false" ht="20.25" hidden="false" customHeight="true" outlineLevel="0" collapsed="false">
      <c r="C10" s="105" t="n">
        <v>19</v>
      </c>
      <c r="D10" s="106" t="str">
        <f aca="false">IF(C10&lt;&gt;"",VLOOKUP(C10,Saisie!$B$3:$N$1000,13,FALSE()),"")</f>
        <v>QQ - RR</v>
      </c>
      <c r="E10" s="107" t="n">
        <f aca="false">IF(C10&lt;&gt;"",VLOOKUP(C10,Tables!$Q$3:$S$1000,3,FALSE()),"")</f>
        <v>1300</v>
      </c>
    </row>
    <row r="11" customFormat="false" ht="20.25" hidden="false" customHeight="true" outlineLevel="0" collapsed="false">
      <c r="C11" s="105" t="n">
        <v>11</v>
      </c>
      <c r="D11" s="106" t="str">
        <f aca="false">IF(C11&lt;&gt;"",VLOOKUP(C11,Saisie!$B$3:$N$1000,13,FALSE()),"")</f>
        <v>W - X</v>
      </c>
      <c r="E11" s="107" t="n">
        <f aca="false">IF(C11&lt;&gt;"",VLOOKUP(C11,Tables!$Q$3:$S$1000,3,FALSE()),"")</f>
        <v>1244</v>
      </c>
    </row>
    <row r="12" customFormat="false" ht="20.25" hidden="false" customHeight="true" outlineLevel="0" collapsed="false">
      <c r="C12" s="105" t="n">
        <v>1</v>
      </c>
      <c r="D12" s="106" t="str">
        <f aca="false">IF(C12&lt;&gt;"",VLOOKUP(C12,Saisie!$B$3:$N$1000,13,FALSE()),"")</f>
        <v>A - Z</v>
      </c>
      <c r="E12" s="107" t="n">
        <f aca="false">IF(C12&lt;&gt;"",VLOOKUP(C12,Tables!$Q$3:$S$1000,3,FALSE()),"")</f>
        <v>1200</v>
      </c>
    </row>
    <row r="13" customFormat="false" ht="20.25" hidden="false" customHeight="true" outlineLevel="0" collapsed="false">
      <c r="C13" s="105" t="n">
        <v>2</v>
      </c>
      <c r="D13" s="106" t="str">
        <f aca="false">IF(C13&lt;&gt;"",VLOOKUP(C13,Saisie!$B$3:$N$1000,13,FALSE()),"")</f>
        <v>E - R</v>
      </c>
      <c r="E13" s="107" t="n">
        <f aca="false">IF(C13&lt;&gt;"",VLOOKUP(C13,Tables!$Q$3:$S$1000,3,FALSE()),"")</f>
        <v>1200</v>
      </c>
    </row>
    <row r="14" customFormat="false" ht="20.25" hidden="false" customHeight="true" outlineLevel="0" collapsed="false">
      <c r="C14" s="105" t="n">
        <v>9</v>
      </c>
      <c r="D14" s="106" t="str">
        <f aca="false">IF(C14&lt;&gt;"",VLOOKUP(C14,Saisie!$B$3:$N$1000,13,FALSE()),"")</f>
        <v>J - K</v>
      </c>
      <c r="E14" s="107" t="n">
        <f aca="false">IF(C14&lt;&gt;"",VLOOKUP(C14,Tables!$Q$3:$S$1000,3,FALSE()),"")</f>
        <v>1200</v>
      </c>
    </row>
    <row r="15" customFormat="false" ht="20.25" hidden="false" customHeight="true" outlineLevel="0" collapsed="false">
      <c r="C15" s="105" t="n">
        <v>16</v>
      </c>
      <c r="D15" s="106" t="str">
        <f aca="false">IF(C15&lt;&gt;"",VLOOKUP(C15,Saisie!$B$3:$N$1000,13,FALSE()),"")</f>
        <v>TT - YY</v>
      </c>
      <c r="E15" s="107" t="n">
        <f aca="false">IF(C15&lt;&gt;"",VLOOKUP(C15,Tables!$Q$3:$S$1000,3,FALSE()),"")</f>
        <v>984</v>
      </c>
    </row>
    <row r="16" customFormat="false" ht="20.25" hidden="false" customHeight="true" outlineLevel="0" collapsed="false">
      <c r="C16" s="105" t="n">
        <v>6</v>
      </c>
      <c r="D16" s="106" t="str">
        <f aca="false">IF(C16&lt;&gt;"",VLOOKUP(C16,Saisie!$B$3:$N$1000,13,FALSE()),"")</f>
        <v>Q - S</v>
      </c>
      <c r="E16" s="107" t="n">
        <f aca="false">IF(C16&lt;&gt;"",VLOOKUP(C16,Tables!$Q$3:$S$1000,3,FALSE()),"")</f>
        <v>944</v>
      </c>
    </row>
    <row r="17" customFormat="false" ht="20.25" hidden="false" customHeight="true" outlineLevel="0" collapsed="false">
      <c r="C17" s="105" t="n">
        <v>3</v>
      </c>
      <c r="D17" s="106" t="str">
        <f aca="false">IF(C17&lt;&gt;"",VLOOKUP(C17,Saisie!$B$3:$N$1000,13,FALSE()),"")</f>
        <v>T - Y</v>
      </c>
      <c r="E17" s="107" t="n">
        <f aca="false">IF(C17&lt;&gt;"",VLOOKUP(C17,Tables!$Q$3:$S$1000,3,FALSE()),"")</f>
        <v>900</v>
      </c>
    </row>
    <row r="18" customFormat="false" ht="20.25" hidden="false" customHeight="true" outlineLevel="0" collapsed="false">
      <c r="C18" s="105" t="n">
        <v>13</v>
      </c>
      <c r="D18" s="106" t="str">
        <f aca="false">IF(C18&lt;&gt;"",VLOOKUP(C18,Saisie!$B$3:$N$1000,13,FALSE()),"")</f>
        <v>B - NN</v>
      </c>
      <c r="E18" s="107" t="n">
        <f aca="false">IF(C18&lt;&gt;"",VLOOKUP(C18,Tables!$Q$3:$S$1000,3,FALSE()),"")</f>
        <v>884</v>
      </c>
    </row>
    <row r="19" customFormat="false" ht="20.25" hidden="false" customHeight="true" outlineLevel="0" collapsed="false">
      <c r="C19" s="105" t="n">
        <v>18</v>
      </c>
      <c r="D19" s="106" t="str">
        <f aca="false">IF(C19&lt;&gt;"",VLOOKUP(C19,Saisie!$B$3:$N$1000,13,FALSE()),"")</f>
        <v>OO - PP</v>
      </c>
      <c r="E19" s="107" t="n">
        <f aca="false">IF(C19&lt;&gt;"",VLOOKUP(C19,Tables!$Q$3:$S$1000,3,FALSE()),"")</f>
        <v>844</v>
      </c>
    </row>
    <row r="20" customFormat="false" ht="20.25" hidden="false" customHeight="true" outlineLevel="0" collapsed="false">
      <c r="C20" s="105" t="n">
        <v>12</v>
      </c>
      <c r="D20" s="106" t="str">
        <f aca="false">IF(C20&lt;&gt;"",VLOOKUP(C20,Saisie!$B$3:$N$1000,13,FALSE()),"")</f>
        <v>C - V</v>
      </c>
      <c r="E20" s="107" t="n">
        <f aca="false">IF(C20&lt;&gt;"",VLOOKUP(C20,Tables!$Q$3:$S$1000,3,FALSE()),"")</f>
        <v>744</v>
      </c>
    </row>
    <row r="21" customFormat="false" ht="20.25" hidden="false" customHeight="true" outlineLevel="0" collapsed="false">
      <c r="C21" s="105" t="n">
        <v>20</v>
      </c>
      <c r="D21" s="106" t="str">
        <f aca="false">IF(C21&lt;&gt;"",VLOOKUP(C21,Saisie!$B$3:$N$1000,13,FALSE()),"")</f>
        <v>SS - TT</v>
      </c>
      <c r="E21" s="107" t="n">
        <f aca="false">IF(C21&lt;&gt;"",VLOOKUP(C21,Tables!$Q$3:$S$1000,3,FALSE()),"")</f>
        <v>600</v>
      </c>
    </row>
    <row r="22" customFormat="false" ht="20.25" hidden="false" customHeight="true" outlineLevel="0" collapsed="false">
      <c r="C22" s="105" t="n">
        <v>10</v>
      </c>
      <c r="D22" s="106" t="str">
        <f aca="false">IF(C22&lt;&gt;"",VLOOKUP(C22,Saisie!$B$3:$N$1000,13,FALSE()),"")</f>
        <v>L - M</v>
      </c>
      <c r="E22" s="107" t="n">
        <f aca="false">IF(C22&lt;&gt;"",VLOOKUP(C22,Tables!$Q$3:$S$1000,3,FALSE()),"")</f>
        <v>544</v>
      </c>
    </row>
    <row r="23" customFormat="false" ht="20.25" hidden="false" customHeight="true" outlineLevel="0" collapsed="false">
      <c r="C23" s="105" t="n">
        <v>4</v>
      </c>
      <c r="D23" s="106" t="str">
        <f aca="false">IF(C23&lt;&gt;"",VLOOKUP(C23,Saisie!$B$3:$N$1000,13,FALSE()),"")</f>
        <v>U - I</v>
      </c>
      <c r="E23" s="107" t="n">
        <f aca="false">IF(C23&lt;&gt;"",VLOOKUP(C23,Tables!$Q$3:$S$1000,3,FALSE()),"")</f>
        <v>244</v>
      </c>
    </row>
    <row r="24" customFormat="false" ht="20.25" hidden="false" customHeight="true" outlineLevel="0" collapsed="false">
      <c r="C24" s="105" t="n">
        <v>8</v>
      </c>
      <c r="D24" s="106" t="str">
        <f aca="false">IF(C24&lt;&gt;"",VLOOKUP(C24,Saisie!$B$3:$N$1000,13,FALSE()),"")</f>
        <v>G - H</v>
      </c>
      <c r="E24" s="107" t="n">
        <f aca="false">IF(C24&lt;&gt;"",VLOOKUP(C24,Tables!$Q$3:$S$1000,3,FALSE()),"")</f>
        <v>144</v>
      </c>
    </row>
    <row r="25" customFormat="false" ht="20.25" hidden="false" customHeight="true" outlineLevel="0" collapsed="false">
      <c r="C25" s="105"/>
      <c r="D25" s="106" t="str">
        <f aca="false">IF(C25&lt;&gt;"",VLOOKUP(C25,Saisie!$B$3:$N$1000,13,FALSE()),"")</f>
        <v/>
      </c>
      <c r="E25" s="107" t="str">
        <f aca="false">IF(C25&lt;&gt;"",VLOOKUP(C25,Tables!$Q$3:$S$1000,3,FALSE()),"")</f>
        <v/>
      </c>
    </row>
    <row r="26" customFormat="false" ht="20.25" hidden="false" customHeight="true" outlineLevel="0" collapsed="false">
      <c r="C26" s="105"/>
      <c r="D26" s="106" t="str">
        <f aca="false">IF(C26&lt;&gt;"",VLOOKUP(C26,Saisie!$B$3:$N$1000,13,FALSE()),"")</f>
        <v/>
      </c>
      <c r="E26" s="107" t="str">
        <f aca="false">IF(C26&lt;&gt;"",VLOOKUP(C26,Tables!$Q$3:$S$1000,3,FALSE()),"")</f>
        <v/>
      </c>
    </row>
    <row r="27" customFormat="false" ht="20.25" hidden="false" customHeight="true" outlineLevel="0" collapsed="false">
      <c r="C27" s="105"/>
      <c r="D27" s="106" t="str">
        <f aca="false">IF(C27&lt;&gt;"",VLOOKUP(C27,Saisie!$B$3:$N$1000,13,FALSE()),"")</f>
        <v/>
      </c>
      <c r="E27" s="107" t="str">
        <f aca="false">IF(C27&lt;&gt;"",VLOOKUP(C27,Tables!$Q$3:$S$1000,3,FALSE()),"")</f>
        <v/>
      </c>
    </row>
    <row r="28" customFormat="false" ht="20.25" hidden="false" customHeight="true" outlineLevel="0" collapsed="false">
      <c r="C28" s="105"/>
      <c r="D28" s="106" t="str">
        <f aca="false">IF(C28&lt;&gt;"",VLOOKUP(C28,Saisie!$B$3:$N$1000,13,FALSE()),"")</f>
        <v/>
      </c>
      <c r="E28" s="107" t="str">
        <f aca="false">IF(C28&lt;&gt;"",VLOOKUP(C28,Tables!$Q$3:$S$1000,3,FALSE()),"")</f>
        <v/>
      </c>
    </row>
    <row r="29" customFormat="false" ht="20.25" hidden="false" customHeight="true" outlineLevel="0" collapsed="false">
      <c r="C29" s="105"/>
      <c r="D29" s="106" t="str">
        <f aca="false">IF(C29&lt;&gt;"",VLOOKUP(C29,Saisie!$B$3:$N$1000,13,FALSE()),"")</f>
        <v/>
      </c>
      <c r="E29" s="107" t="str">
        <f aca="false">IF(C29&lt;&gt;"",VLOOKUP(C29,Tables!$Q$3:$S$1000,3,FALSE()),"")</f>
        <v/>
      </c>
    </row>
    <row r="30" customFormat="false" ht="20.25" hidden="false" customHeight="true" outlineLevel="0" collapsed="false">
      <c r="C30" s="105"/>
      <c r="D30" s="106" t="str">
        <f aca="false">IF(C30&lt;&gt;"",VLOOKUP(C30,Saisie!$B$3:$N$1000,13,FALSE()),"")</f>
        <v/>
      </c>
      <c r="E30" s="107" t="str">
        <f aca="false">IF(C30&lt;&gt;"",VLOOKUP(C30,Tables!$Q$3:$S$1000,3,FALSE()),"")</f>
        <v/>
      </c>
    </row>
    <row r="31" customFormat="false" ht="20.25" hidden="false" customHeight="true" outlineLevel="0" collapsed="false">
      <c r="C31" s="105"/>
      <c r="D31" s="106" t="str">
        <f aca="false">IF(C31&lt;&gt;"",VLOOKUP(C31,Saisie!$B$3:$N$1000,13,FALSE()),"")</f>
        <v/>
      </c>
      <c r="E31" s="107" t="str">
        <f aca="false">IF(C31&lt;&gt;"",VLOOKUP(C31,Tables!$Q$3:$S$1000,3,FALSE()),"")</f>
        <v/>
      </c>
    </row>
    <row r="32" customFormat="false" ht="20.25" hidden="false" customHeight="true" outlineLevel="0" collapsed="false">
      <c r="C32" s="105"/>
      <c r="D32" s="106" t="str">
        <f aca="false">IF(C32&lt;&gt;"",VLOOKUP(C32,Saisie!$B$3:$N$1000,13,FALSE()),"")</f>
        <v/>
      </c>
      <c r="E32" s="107" t="str">
        <f aca="false">IF(C32&lt;&gt;"",VLOOKUP(C32,Tables!$Q$3:$S$1000,3,FALSE()),"")</f>
        <v/>
      </c>
    </row>
    <row r="33" customFormat="false" ht="20.25" hidden="false" customHeight="true" outlineLevel="0" collapsed="false">
      <c r="C33" s="105"/>
      <c r="D33" s="106" t="str">
        <f aca="false">IF(C33&lt;&gt;"",VLOOKUP(C33,Saisie!$B$3:$N$1000,13,FALSE()),"")</f>
        <v/>
      </c>
      <c r="E33" s="107" t="str">
        <f aca="false">IF(C33&lt;&gt;"",VLOOKUP(C33,Tables!$Q$3:$S$1000,3,FALSE()),"")</f>
        <v/>
      </c>
    </row>
    <row r="34" customFormat="false" ht="20.25" hidden="false" customHeight="true" outlineLevel="0" collapsed="false">
      <c r="C34" s="105"/>
      <c r="D34" s="106" t="str">
        <f aca="false">IF(C34&lt;&gt;"",VLOOKUP(C34,Saisie!$B$3:$N$1000,13,FALSE()),"")</f>
        <v/>
      </c>
      <c r="E34" s="107" t="str">
        <f aca="false">IF(C34&lt;&gt;"",VLOOKUP(C34,Tables!$Q$3:$S$1000,3,FALSE()),"")</f>
        <v/>
      </c>
    </row>
    <row r="35" customFormat="false" ht="20.25" hidden="false" customHeight="true" outlineLevel="0" collapsed="false">
      <c r="C35" s="105"/>
      <c r="D35" s="106" t="str">
        <f aca="false">IF(C35&lt;&gt;"",VLOOKUP(C35,Saisie!$B$3:$N$1000,13,FALSE()),"")</f>
        <v/>
      </c>
      <c r="E35" s="107" t="str">
        <f aca="false">IF(C35&lt;&gt;"",VLOOKUP(C35,Tables!$Q$3:$S$1000,3,FALSE()),"")</f>
        <v/>
      </c>
    </row>
    <row r="36" customFormat="false" ht="20.25" hidden="false" customHeight="true" outlineLevel="0" collapsed="false">
      <c r="C36" s="105"/>
      <c r="D36" s="106" t="str">
        <f aca="false">IF(C36&lt;&gt;"",VLOOKUP(C36,Saisie!$B$3:$N$1000,13,FALSE()),"")</f>
        <v/>
      </c>
      <c r="E36" s="107" t="str">
        <f aca="false">IF(C36&lt;&gt;"",VLOOKUP(C36,Tables!$Q$3:$S$1000,3,FALSE()),"")</f>
        <v/>
      </c>
    </row>
    <row r="37" customFormat="false" ht="20.25" hidden="false" customHeight="true" outlineLevel="0" collapsed="false">
      <c r="C37" s="105"/>
      <c r="D37" s="106" t="str">
        <f aca="false">IF(C37&lt;&gt;"",VLOOKUP(C37,Saisie!$B$3:$N$1000,13,FALSE()),"")</f>
        <v/>
      </c>
      <c r="E37" s="107" t="str">
        <f aca="false">IF(C37&lt;&gt;"",VLOOKUP(C37,Tables!$Q$3:$S$1000,3,FALSE()),"")</f>
        <v/>
      </c>
    </row>
    <row r="38" customFormat="false" ht="20.25" hidden="false" customHeight="true" outlineLevel="0" collapsed="false">
      <c r="C38" s="105"/>
      <c r="D38" s="106" t="str">
        <f aca="false">IF(C38&lt;&gt;"",VLOOKUP(C38,Saisie!$B$3:$N$1000,13,FALSE()),"")</f>
        <v/>
      </c>
      <c r="E38" s="107" t="str">
        <f aca="false">IF(C38&lt;&gt;"",VLOOKUP(C38,Tables!$Q$3:$S$1000,3,FALSE()),"")</f>
        <v/>
      </c>
    </row>
    <row r="39" customFormat="false" ht="20.25" hidden="false" customHeight="true" outlineLevel="0" collapsed="false">
      <c r="C39" s="105"/>
      <c r="D39" s="106" t="str">
        <f aca="false">IF(C39&lt;&gt;"",VLOOKUP(C39,Saisie!$B$3:$N$1000,13,FALSE()),"")</f>
        <v/>
      </c>
      <c r="E39" s="107" t="str">
        <f aca="false">IF(C39&lt;&gt;"",VLOOKUP(C39,Tables!$Q$3:$S$1000,3,FALSE()),"")</f>
        <v/>
      </c>
    </row>
    <row r="40" customFormat="false" ht="20.25" hidden="false" customHeight="true" outlineLevel="0" collapsed="false">
      <c r="C40" s="105"/>
      <c r="D40" s="106" t="str">
        <f aca="false">IF(C40&lt;&gt;"",VLOOKUP(C40,Saisie!$B$3:$N$1000,13,FALSE()),"")</f>
        <v/>
      </c>
      <c r="E40" s="107" t="str">
        <f aca="false">IF(C40&lt;&gt;"",VLOOKUP(C40,Tables!$Q$3:$S$1000,3,FALSE()),"")</f>
        <v/>
      </c>
    </row>
    <row r="41" customFormat="false" ht="20.25" hidden="false" customHeight="true" outlineLevel="0" collapsed="false">
      <c r="C41" s="105"/>
      <c r="D41" s="106" t="str">
        <f aca="false">IF(C41&lt;&gt;"",VLOOKUP(C41,Saisie!$B$3:$N$1000,13,FALSE()),"")</f>
        <v/>
      </c>
      <c r="E41" s="107" t="str">
        <f aca="false">IF(C41&lt;&gt;"",VLOOKUP(C41,Tables!$Q$3:$S$1000,3,FALSE()),"")</f>
        <v/>
      </c>
    </row>
    <row r="42" customFormat="false" ht="20.25" hidden="false" customHeight="true" outlineLevel="0" collapsed="false">
      <c r="C42" s="105"/>
      <c r="D42" s="106" t="str">
        <f aca="false">IF(C42&lt;&gt;"",VLOOKUP(C42,Saisie!$B$3:$N$1000,13,FALSE()),"")</f>
        <v/>
      </c>
      <c r="E42" s="107" t="str">
        <f aca="false">IF(C42&lt;&gt;"",VLOOKUP(C42,Tables!$Q$3:$S$1000,3,FALSE()),"")</f>
        <v/>
      </c>
    </row>
    <row r="43" customFormat="false" ht="20.25" hidden="false" customHeight="true" outlineLevel="0" collapsed="false">
      <c r="C43" s="105"/>
      <c r="D43" s="106" t="str">
        <f aca="false">IF(C43&lt;&gt;"",VLOOKUP(C43,Saisie!$B$3:$N$1000,13,FALSE()),"")</f>
        <v/>
      </c>
      <c r="E43" s="107" t="str">
        <f aca="false">IF(C43&lt;&gt;"",VLOOKUP(C43,Tables!$Q$3:$S$1000,3,FALSE()),"")</f>
        <v/>
      </c>
    </row>
    <row r="44" customFormat="false" ht="20.25" hidden="false" customHeight="true" outlineLevel="0" collapsed="false">
      <c r="C44" s="105"/>
      <c r="D44" s="106" t="str">
        <f aca="false">IF(C44&lt;&gt;"",VLOOKUP(C44,Saisie!$B$3:$N$1000,13,FALSE()),"")</f>
        <v/>
      </c>
      <c r="E44" s="107" t="str">
        <f aca="false">IF(C44&lt;&gt;"",VLOOKUP(C44,Tables!$Q$3:$S$1000,3,FALSE()),"")</f>
        <v/>
      </c>
    </row>
    <row r="45" customFormat="false" ht="20.25" hidden="false" customHeight="true" outlineLevel="0" collapsed="false">
      <c r="C45" s="105"/>
      <c r="D45" s="106" t="str">
        <f aca="false">IF(C45&lt;&gt;"",VLOOKUP(C45,Saisie!$B$3:$N$1000,13,FALSE()),"")</f>
        <v/>
      </c>
      <c r="E45" s="107" t="str">
        <f aca="false">IF(C45&lt;&gt;"",VLOOKUP(C45,Tables!$Q$3:$S$1000,3,FALSE()),"")</f>
        <v/>
      </c>
    </row>
    <row r="46" customFormat="false" ht="20.25" hidden="false" customHeight="true" outlineLevel="0" collapsed="false">
      <c r="C46" s="105"/>
      <c r="D46" s="106" t="str">
        <f aca="false">IF(C46&lt;&gt;"",VLOOKUP(C46,Saisie!$B$3:$N$1000,13,FALSE()),"")</f>
        <v/>
      </c>
      <c r="E46" s="107" t="str">
        <f aca="false">IF(C46&lt;&gt;"",VLOOKUP(C46,Tables!$Q$3:$S$1000,3,FALSE()),"")</f>
        <v/>
      </c>
    </row>
    <row r="47" customFormat="false" ht="20.25" hidden="false" customHeight="true" outlineLevel="0" collapsed="false">
      <c r="C47" s="105"/>
      <c r="D47" s="106" t="str">
        <f aca="false">IF(C47&lt;&gt;"",VLOOKUP(C47,Saisie!$B$3:$N$1000,13,FALSE()),"")</f>
        <v/>
      </c>
      <c r="E47" s="107" t="str">
        <f aca="false">IF(C47&lt;&gt;"",VLOOKUP(C47,Tables!$Q$3:$S$1000,3,FALSE()),"")</f>
        <v/>
      </c>
    </row>
    <row r="48" customFormat="false" ht="20.25" hidden="false" customHeight="true" outlineLevel="0" collapsed="false">
      <c r="C48" s="105"/>
      <c r="D48" s="106" t="str">
        <f aca="false">IF(C48&lt;&gt;"",VLOOKUP(C48,Saisie!$B$3:$N$1000,13,FALSE()),"")</f>
        <v/>
      </c>
      <c r="E48" s="107" t="str">
        <f aca="false">IF(C48&lt;&gt;"",VLOOKUP(C48,Tables!$Q$3:$S$1000,3,FALSE()),"")</f>
        <v/>
      </c>
    </row>
    <row r="49" customFormat="false" ht="20.25" hidden="false" customHeight="true" outlineLevel="0" collapsed="false">
      <c r="C49" s="105"/>
      <c r="D49" s="106" t="str">
        <f aca="false">IF(C49&lt;&gt;"",VLOOKUP(C49,Saisie!$B$3:$N$1000,13,FALSE()),"")</f>
        <v/>
      </c>
      <c r="E49" s="107" t="str">
        <f aca="false">IF(C49&lt;&gt;"",VLOOKUP(C49,Tables!$Q$3:$S$1000,3,FALSE()),"")</f>
        <v/>
      </c>
    </row>
    <row r="50" customFormat="false" ht="20.25" hidden="false" customHeight="true" outlineLevel="0" collapsed="false">
      <c r="C50" s="105"/>
      <c r="D50" s="106" t="str">
        <f aca="false">IF(C50&lt;&gt;"",VLOOKUP(C50,Saisie!$B$3:$N$1000,13,FALSE()),"")</f>
        <v/>
      </c>
      <c r="E50" s="107" t="str">
        <f aca="false">IF(C50&lt;&gt;"",VLOOKUP(C50,Tables!$Q$3:$S$1000,3,FALSE()),"")</f>
        <v/>
      </c>
    </row>
    <row r="51" customFormat="false" ht="20.25" hidden="false" customHeight="true" outlineLevel="0" collapsed="false">
      <c r="C51" s="105"/>
      <c r="D51" s="106" t="str">
        <f aca="false">IF(C51&lt;&gt;"",VLOOKUP(C51,Saisie!$B$3:$N$1000,13,FALSE()),"")</f>
        <v/>
      </c>
      <c r="E51" s="107" t="str">
        <f aca="false">IF(C51&lt;&gt;"",VLOOKUP(C51,Tables!$Q$3:$S$1000,3,FALSE()),"")</f>
        <v/>
      </c>
    </row>
    <row r="52" customFormat="false" ht="20.25" hidden="false" customHeight="true" outlineLevel="0" collapsed="false">
      <c r="C52" s="105"/>
      <c r="D52" s="106" t="str">
        <f aca="false">IF(C52&lt;&gt;"",VLOOKUP(C52,Saisie!$B$3:$N$1000,13,FALSE()),"")</f>
        <v/>
      </c>
      <c r="E52" s="107" t="str">
        <f aca="false">IF(C52&lt;&gt;"",VLOOKUP(C52,Tables!$Q$3:$S$1000,3,FALSE()),"")</f>
        <v/>
      </c>
    </row>
    <row r="53" customFormat="false" ht="20.25" hidden="false" customHeight="true" outlineLevel="0" collapsed="false">
      <c r="C53" s="105"/>
      <c r="D53" s="106" t="str">
        <f aca="false">IF(C53&lt;&gt;"",VLOOKUP(C53,Saisie!$B$3:$N$1000,13,FALSE()),"")</f>
        <v/>
      </c>
      <c r="E53" s="107" t="str">
        <f aca="false">IF(C53&lt;&gt;"",VLOOKUP(C53,Tables!$Q$3:$S$1000,3,FALSE()),"")</f>
        <v/>
      </c>
    </row>
    <row r="54" customFormat="false" ht="20.25" hidden="false" customHeight="true" outlineLevel="0" collapsed="false">
      <c r="C54" s="105"/>
      <c r="D54" s="106" t="str">
        <f aca="false">IF(C54&lt;&gt;"",VLOOKUP(C54,Saisie!$B$3:$N$1000,13,FALSE()),"")</f>
        <v/>
      </c>
      <c r="E54" s="107" t="str">
        <f aca="false">IF(C54&lt;&gt;"",VLOOKUP(C54,Tables!$Q$3:$S$1000,3,FALSE()),"")</f>
        <v/>
      </c>
    </row>
    <row r="55" customFormat="false" ht="20.25" hidden="false" customHeight="true" outlineLevel="0" collapsed="false">
      <c r="C55" s="105"/>
      <c r="D55" s="106" t="str">
        <f aca="false">IF(C55&lt;&gt;"",VLOOKUP(C55,Saisie!$B$3:$N$1000,13,FALSE()),"")</f>
        <v/>
      </c>
      <c r="E55" s="107" t="str">
        <f aca="false">IF(C55&lt;&gt;"",VLOOKUP(C55,Tables!$Q$3:$S$1000,3,FALSE()),"")</f>
        <v/>
      </c>
    </row>
    <row r="56" customFormat="false" ht="20.25" hidden="false" customHeight="true" outlineLevel="0" collapsed="false">
      <c r="C56" s="105"/>
      <c r="D56" s="106" t="str">
        <f aca="false">IF(C56&lt;&gt;"",VLOOKUP(C56,Saisie!$B$3:$N$1000,13,FALSE()),"")</f>
        <v/>
      </c>
      <c r="E56" s="107" t="str">
        <f aca="false">IF(C56&lt;&gt;"",VLOOKUP(C56,Tables!$Q$3:$S$1000,3,FALSE()),"")</f>
        <v/>
      </c>
    </row>
    <row r="57" customFormat="false" ht="20.25" hidden="false" customHeight="true" outlineLevel="0" collapsed="false">
      <c r="C57" s="105"/>
      <c r="D57" s="106" t="str">
        <f aca="false">IF(C57&lt;&gt;"",VLOOKUP(C57,Saisie!$B$3:$N$1000,13,FALSE()),"")</f>
        <v/>
      </c>
      <c r="E57" s="107" t="str">
        <f aca="false">IF(C57&lt;&gt;"",VLOOKUP(C57,Tables!$Q$3:$S$1000,3,FALSE()),"")</f>
        <v/>
      </c>
    </row>
    <row r="58" customFormat="false" ht="20.25" hidden="false" customHeight="true" outlineLevel="0" collapsed="false">
      <c r="C58" s="105"/>
      <c r="D58" s="106" t="str">
        <f aca="false">IF(C58&lt;&gt;"",VLOOKUP(C58,Saisie!$B$3:$N$1000,13,FALSE()),"")</f>
        <v/>
      </c>
      <c r="E58" s="107" t="str">
        <f aca="false">IF(C58&lt;&gt;"",VLOOKUP(C58,Tables!$Q$3:$S$1000,3,FALSE()),"")</f>
        <v/>
      </c>
    </row>
    <row r="59" customFormat="false" ht="20.25" hidden="false" customHeight="true" outlineLevel="0" collapsed="false">
      <c r="C59" s="105"/>
      <c r="D59" s="106" t="str">
        <f aca="false">IF(C59&lt;&gt;"",VLOOKUP(C59,Saisie!$B$3:$N$1000,13,FALSE()),"")</f>
        <v/>
      </c>
      <c r="E59" s="107" t="str">
        <f aca="false">IF(C59&lt;&gt;"",VLOOKUP(C59,Tables!$Q$3:$S$1000,3,FALSE()),"")</f>
        <v/>
      </c>
    </row>
    <row r="60" customFormat="false" ht="20.25" hidden="false" customHeight="true" outlineLevel="0" collapsed="false">
      <c r="C60" s="105"/>
      <c r="D60" s="106" t="str">
        <f aca="false">IF(C60&lt;&gt;"",VLOOKUP(C60,Saisie!$B$3:$N$1000,13,FALSE()),"")</f>
        <v/>
      </c>
      <c r="E60" s="107" t="str">
        <f aca="false">IF(C60&lt;&gt;"",VLOOKUP(C60,Tables!$Q$3:$S$1000,3,FALSE()),"")</f>
        <v/>
      </c>
    </row>
    <row r="61" customFormat="false" ht="20.25" hidden="false" customHeight="true" outlineLevel="0" collapsed="false">
      <c r="C61" s="105"/>
      <c r="D61" s="106" t="str">
        <f aca="false">IF(C61&lt;&gt;"",VLOOKUP(C61,Saisie!$B$3:$N$1000,13,FALSE()),"")</f>
        <v/>
      </c>
      <c r="E61" s="107" t="str">
        <f aca="false">IF(C61&lt;&gt;"",VLOOKUP(C61,Tables!$Q$3:$S$1000,3,FALSE()),"")</f>
        <v/>
      </c>
    </row>
    <row r="62" customFormat="false" ht="20.25" hidden="false" customHeight="true" outlineLevel="0" collapsed="false">
      <c r="C62" s="105"/>
      <c r="D62" s="106" t="str">
        <f aca="false">IF(C62&lt;&gt;"",VLOOKUP(C62,Saisie!$B$3:$N$1000,13,FALSE()),"")</f>
        <v/>
      </c>
      <c r="E62" s="107" t="str">
        <f aca="false">IF(C62&lt;&gt;"",VLOOKUP(C62,Tables!$Q$3:$S$1000,3,FALSE()),"")</f>
        <v/>
      </c>
    </row>
    <row r="63" customFormat="false" ht="20.25" hidden="false" customHeight="true" outlineLevel="0" collapsed="false">
      <c r="C63" s="105"/>
      <c r="D63" s="106" t="str">
        <f aca="false">IF(C63&lt;&gt;"",VLOOKUP(C63,Saisie!$B$3:$N$1000,13,FALSE()),"")</f>
        <v/>
      </c>
      <c r="E63" s="107" t="str">
        <f aca="false">IF(C63&lt;&gt;"",VLOOKUP(C63,Tables!$Q$3:$S$1000,3,FALSE()),"")</f>
        <v/>
      </c>
    </row>
    <row r="64" customFormat="false" ht="20.25" hidden="false" customHeight="true" outlineLevel="0" collapsed="false">
      <c r="C64" s="105"/>
      <c r="D64" s="106" t="str">
        <f aca="false">IF(C64&lt;&gt;"",VLOOKUP(C64,Saisie!$B$3:$N$1000,13,FALSE()),"")</f>
        <v/>
      </c>
      <c r="E64" s="107" t="str">
        <f aca="false">IF(C64&lt;&gt;"",VLOOKUP(C64,Tables!$Q$3:$S$1000,3,FALSE()),"")</f>
        <v/>
      </c>
    </row>
    <row r="65" customFormat="false" ht="20.25" hidden="false" customHeight="true" outlineLevel="0" collapsed="false">
      <c r="C65" s="105"/>
      <c r="D65" s="106" t="str">
        <f aca="false">IF(C65&lt;&gt;"",VLOOKUP(C65,Saisie!$B$3:$N$1000,13,FALSE()),"")</f>
        <v/>
      </c>
      <c r="E65" s="107" t="str">
        <f aca="false">IF(C65&lt;&gt;"",VLOOKUP(C65,Tables!$Q$3:$S$1000,3,FALSE()),"")</f>
        <v/>
      </c>
    </row>
    <row r="66" customFormat="false" ht="20.25" hidden="false" customHeight="true" outlineLevel="0" collapsed="false">
      <c r="C66" s="105"/>
      <c r="D66" s="106" t="str">
        <f aca="false">IF(C66&lt;&gt;"",VLOOKUP(C66,Saisie!$B$3:$N$1000,13,FALSE()),"")</f>
        <v/>
      </c>
      <c r="E66" s="107" t="str">
        <f aca="false">IF(C66&lt;&gt;"",VLOOKUP(C66,Tables!$Q$3:$S$1000,3,FALSE()),"")</f>
        <v/>
      </c>
    </row>
    <row r="67" customFormat="false" ht="20.25" hidden="false" customHeight="true" outlineLevel="0" collapsed="false">
      <c r="C67" s="105"/>
      <c r="D67" s="106" t="str">
        <f aca="false">IF(C67&lt;&gt;"",VLOOKUP(C67,Saisie!$B$3:$N$1000,13,FALSE()),"")</f>
        <v/>
      </c>
      <c r="E67" s="107" t="str">
        <f aca="false">IF(C67&lt;&gt;"",VLOOKUP(C67,Tables!$Q$3:$S$1000,3,FALSE()),"")</f>
        <v/>
      </c>
    </row>
    <row r="68" customFormat="false" ht="20.25" hidden="false" customHeight="true" outlineLevel="0" collapsed="false">
      <c r="C68" s="105"/>
      <c r="D68" s="106" t="str">
        <f aca="false">IF(C68&lt;&gt;"",VLOOKUP(C68,Saisie!$B$3:$N$1000,13,FALSE()),"")</f>
        <v/>
      </c>
      <c r="E68" s="107" t="str">
        <f aca="false">IF(C68&lt;&gt;"",VLOOKUP(C68,Tables!$Q$3:$S$1000,3,FALSE()),"")</f>
        <v/>
      </c>
    </row>
    <row r="69" customFormat="false" ht="20.25" hidden="false" customHeight="true" outlineLevel="0" collapsed="false">
      <c r="C69" s="105"/>
      <c r="D69" s="106" t="str">
        <f aca="false">IF(C69&lt;&gt;"",VLOOKUP(C69,Saisie!$B$3:$N$1000,13,FALSE()),"")</f>
        <v/>
      </c>
      <c r="E69" s="107" t="str">
        <f aca="false">IF(C69&lt;&gt;"",VLOOKUP(C69,Tables!$Q$3:$S$1000,3,FALSE()),"")</f>
        <v/>
      </c>
    </row>
    <row r="70" customFormat="false" ht="20.25" hidden="false" customHeight="true" outlineLevel="0" collapsed="false">
      <c r="C70" s="105"/>
      <c r="D70" s="106" t="str">
        <f aca="false">IF(C70&lt;&gt;"",VLOOKUP(C70,Saisie!$B$3:$N$1000,13,FALSE()),"")</f>
        <v/>
      </c>
      <c r="E70" s="107" t="str">
        <f aca="false">IF(C70&lt;&gt;"",VLOOKUP(C70,Tables!$Q$3:$S$1000,3,FALSE()),"")</f>
        <v/>
      </c>
    </row>
    <row r="71" customFormat="false" ht="20.25" hidden="false" customHeight="true" outlineLevel="0" collapsed="false">
      <c r="C71" s="105"/>
      <c r="D71" s="106" t="str">
        <f aca="false">IF(C71&lt;&gt;"",VLOOKUP(C71,Saisie!$B$3:$N$1000,13,FALSE()),"")</f>
        <v/>
      </c>
      <c r="E71" s="107" t="str">
        <f aca="false">IF(C71&lt;&gt;"",VLOOKUP(C71,Tables!$Q$3:$S$1000,3,FALSE()),"")</f>
        <v/>
      </c>
    </row>
    <row r="72" customFormat="false" ht="20.25" hidden="false" customHeight="true" outlineLevel="0" collapsed="false">
      <c r="C72" s="105"/>
      <c r="D72" s="106" t="str">
        <f aca="false">IF(C72&lt;&gt;"",VLOOKUP(C72,Saisie!$B$3:$N$1000,13,FALSE()),"")</f>
        <v/>
      </c>
      <c r="E72" s="107" t="str">
        <f aca="false">IF(C72&lt;&gt;"",VLOOKUP(C72,Tables!$Q$3:$S$1000,3,FALSE()),"")</f>
        <v/>
      </c>
    </row>
    <row r="73" customFormat="false" ht="20.25" hidden="false" customHeight="true" outlineLevel="0" collapsed="false">
      <c r="C73" s="105"/>
      <c r="D73" s="106" t="str">
        <f aca="false">IF(C73&lt;&gt;"",VLOOKUP(C73,Saisie!$B$3:$N$1000,13,FALSE()),"")</f>
        <v/>
      </c>
      <c r="E73" s="107" t="str">
        <f aca="false">IF(C73&lt;&gt;"",VLOOKUP(C73,Tables!$Q$3:$S$1000,3,FALSE()),"")</f>
        <v/>
      </c>
    </row>
    <row r="74" customFormat="false" ht="20.25" hidden="false" customHeight="true" outlineLevel="0" collapsed="false">
      <c r="C74" s="105"/>
      <c r="D74" s="106" t="str">
        <f aca="false">IF(C74&lt;&gt;"",VLOOKUP(C74,Saisie!$B$3:$N$1000,13,FALSE()),"")</f>
        <v/>
      </c>
      <c r="E74" s="107" t="str">
        <f aca="false">IF(C74&lt;&gt;"",VLOOKUP(C74,Tables!$Q$3:$S$1000,3,FALSE()),"")</f>
        <v/>
      </c>
    </row>
    <row r="75" customFormat="false" ht="20.25" hidden="false" customHeight="true" outlineLevel="0" collapsed="false">
      <c r="C75" s="105"/>
      <c r="D75" s="106" t="str">
        <f aca="false">IF(C75&lt;&gt;"",VLOOKUP(C75,Saisie!$B$3:$N$1000,13,FALSE()),"")</f>
        <v/>
      </c>
      <c r="E75" s="107" t="str">
        <f aca="false">IF(C75&lt;&gt;"",VLOOKUP(C75,Tables!$Q$3:$S$1000,3,FALSE()),"")</f>
        <v/>
      </c>
    </row>
    <row r="76" customFormat="false" ht="20.25" hidden="false" customHeight="true" outlineLevel="0" collapsed="false">
      <c r="C76" s="105"/>
      <c r="D76" s="106" t="str">
        <f aca="false">IF(C76&lt;&gt;"",VLOOKUP(C76,Saisie!$B$3:$N$1000,13,FALSE()),"")</f>
        <v/>
      </c>
      <c r="E76" s="107" t="str">
        <f aca="false">IF(C76&lt;&gt;"",VLOOKUP(C76,Tables!$Q$3:$S$1000,3,FALSE()),"")</f>
        <v/>
      </c>
    </row>
    <row r="77" customFormat="false" ht="20.25" hidden="false" customHeight="true" outlineLevel="0" collapsed="false">
      <c r="C77" s="105"/>
      <c r="D77" s="106" t="str">
        <f aca="false">IF(C77&lt;&gt;"",VLOOKUP(C77,Saisie!$B$3:$N$1000,13,FALSE()),"")</f>
        <v/>
      </c>
      <c r="E77" s="107" t="str">
        <f aca="false">IF(C77&lt;&gt;"",VLOOKUP(C77,Tables!$Q$3:$S$1000,3,FALSE()),"")</f>
        <v/>
      </c>
    </row>
    <row r="78" customFormat="false" ht="20.25" hidden="false" customHeight="true" outlineLevel="0" collapsed="false">
      <c r="C78" s="105"/>
      <c r="D78" s="106" t="str">
        <f aca="false">IF(C78&lt;&gt;"",VLOOKUP(C78,Saisie!$B$3:$N$1000,13,FALSE()),"")</f>
        <v/>
      </c>
      <c r="E78" s="107" t="str">
        <f aca="false">IF(C78&lt;&gt;"",VLOOKUP(C78,Tables!$Q$3:$S$1000,3,FALSE()),"")</f>
        <v/>
      </c>
    </row>
    <row r="79" customFormat="false" ht="20.25" hidden="false" customHeight="true" outlineLevel="0" collapsed="false">
      <c r="C79" s="105"/>
      <c r="D79" s="106" t="str">
        <f aca="false">IF(C79&lt;&gt;"",VLOOKUP(C79,Saisie!$B$3:$N$1000,13,FALSE()),"")</f>
        <v/>
      </c>
      <c r="E79" s="107" t="str">
        <f aca="false">IF(C79&lt;&gt;"",VLOOKUP(C79,Tables!$Q$3:$S$1000,3,FALSE()),"")</f>
        <v/>
      </c>
    </row>
    <row r="80" customFormat="false" ht="20.25" hidden="false" customHeight="true" outlineLevel="0" collapsed="false">
      <c r="C80" s="105"/>
      <c r="D80" s="106" t="str">
        <f aca="false">IF(C80&lt;&gt;"",VLOOKUP(C80,Saisie!$B$3:$N$1000,13,FALSE()),"")</f>
        <v/>
      </c>
      <c r="E80" s="107" t="str">
        <f aca="false">IF(C80&lt;&gt;"",VLOOKUP(C80,Tables!$Q$3:$S$1000,3,FALSE()),"")</f>
        <v/>
      </c>
    </row>
    <row r="81" customFormat="false" ht="20.25" hidden="false" customHeight="true" outlineLevel="0" collapsed="false">
      <c r="C81" s="105"/>
      <c r="D81" s="106" t="str">
        <f aca="false">IF(C81&lt;&gt;"",VLOOKUP(C81,Saisie!$B$3:$N$1000,13,FALSE()),"")</f>
        <v/>
      </c>
      <c r="E81" s="107" t="str">
        <f aca="false">IF(C81&lt;&gt;"",VLOOKUP(C81,Tables!$Q$3:$S$1000,3,FALSE()),"")</f>
        <v/>
      </c>
    </row>
    <row r="82" customFormat="false" ht="20.25" hidden="false" customHeight="true" outlineLevel="0" collapsed="false">
      <c r="C82" s="105"/>
      <c r="D82" s="106" t="str">
        <f aca="false">IF(C82&lt;&gt;"",VLOOKUP(C82,Saisie!$B$3:$N$1000,13,FALSE()),"")</f>
        <v/>
      </c>
      <c r="E82" s="107" t="str">
        <f aca="false">IF(C82&lt;&gt;"",VLOOKUP(C82,Tables!$Q$3:$S$1000,3,FALSE()),"")</f>
        <v/>
      </c>
    </row>
    <row r="83" customFormat="false" ht="20.25" hidden="false" customHeight="true" outlineLevel="0" collapsed="false">
      <c r="C83" s="105"/>
      <c r="D83" s="106" t="str">
        <f aca="false">IF(C83&lt;&gt;"",VLOOKUP(C83,Saisie!$B$3:$N$1000,13,FALSE()),"")</f>
        <v/>
      </c>
      <c r="E83" s="107" t="str">
        <f aca="false">IF(C83&lt;&gt;"",VLOOKUP(C83,Tables!$Q$3:$S$1000,3,FALSE()),"")</f>
        <v/>
      </c>
    </row>
    <row r="84" customFormat="false" ht="20.25" hidden="false" customHeight="true" outlineLevel="0" collapsed="false">
      <c r="C84" s="105"/>
      <c r="D84" s="106" t="str">
        <f aca="false">IF(C84&lt;&gt;"",VLOOKUP(C84,Saisie!$B$3:$N$1000,13,FALSE()),"")</f>
        <v/>
      </c>
      <c r="E84" s="107" t="str">
        <f aca="false">IF(C84&lt;&gt;"",VLOOKUP(C84,Tables!$Q$3:$S$1000,3,FALSE()),"")</f>
        <v/>
      </c>
    </row>
    <row r="85" customFormat="false" ht="20.25" hidden="false" customHeight="true" outlineLevel="0" collapsed="false">
      <c r="C85" s="105"/>
      <c r="D85" s="106" t="str">
        <f aca="false">IF(C85&lt;&gt;"",VLOOKUP(C85,Saisie!$B$3:$N$1000,13,FALSE()),"")</f>
        <v/>
      </c>
      <c r="E85" s="107" t="str">
        <f aca="false">IF(C85&lt;&gt;"",VLOOKUP(C85,Tables!$Q$3:$S$1000,3,FALSE()),"")</f>
        <v/>
      </c>
    </row>
    <row r="86" customFormat="false" ht="20.25" hidden="false" customHeight="true" outlineLevel="0" collapsed="false">
      <c r="C86" s="105"/>
      <c r="D86" s="106" t="str">
        <f aca="false">IF(C86&lt;&gt;"",VLOOKUP(C86,Saisie!$B$3:$N$1000,13,FALSE()),"")</f>
        <v/>
      </c>
      <c r="E86" s="107" t="str">
        <f aca="false">IF(C86&lt;&gt;"",VLOOKUP(C86,Tables!$Q$3:$S$1000,3,FALSE()),"")</f>
        <v/>
      </c>
    </row>
    <row r="87" customFormat="false" ht="20.25" hidden="false" customHeight="true" outlineLevel="0" collapsed="false">
      <c r="C87" s="105"/>
      <c r="D87" s="106" t="str">
        <f aca="false">IF(C87&lt;&gt;"",VLOOKUP(C87,Saisie!$B$3:$N$1000,13,FALSE()),"")</f>
        <v/>
      </c>
      <c r="E87" s="107" t="str">
        <f aca="false">IF(C87&lt;&gt;"",VLOOKUP(C87,Tables!$Q$3:$S$1000,3,FALSE()),"")</f>
        <v/>
      </c>
    </row>
    <row r="88" customFormat="false" ht="20.25" hidden="false" customHeight="true" outlineLevel="0" collapsed="false">
      <c r="C88" s="105"/>
      <c r="D88" s="106" t="str">
        <f aca="false">IF(C88&lt;&gt;"",VLOOKUP(C88,Saisie!$B$3:$N$1000,13,FALSE()),"")</f>
        <v/>
      </c>
      <c r="E88" s="107" t="str">
        <f aca="false">IF(C88&lt;&gt;"",VLOOKUP(C88,Tables!$Q$3:$S$1000,3,FALSE()),"")</f>
        <v/>
      </c>
    </row>
    <row r="89" customFormat="false" ht="20.25" hidden="false" customHeight="true" outlineLevel="0" collapsed="false">
      <c r="C89" s="105"/>
      <c r="D89" s="106" t="str">
        <f aca="false">IF(C89&lt;&gt;"",VLOOKUP(C89,Saisie!$B$3:$N$1000,13,FALSE()),"")</f>
        <v/>
      </c>
      <c r="E89" s="107" t="str">
        <f aca="false">IF(C89&lt;&gt;"",VLOOKUP(C89,Tables!$Q$3:$S$1000,3,FALSE()),"")</f>
        <v/>
      </c>
    </row>
    <row r="90" customFormat="false" ht="20.25" hidden="false" customHeight="true" outlineLevel="0" collapsed="false">
      <c r="C90" s="105"/>
      <c r="D90" s="106" t="str">
        <f aca="false">IF(C90&lt;&gt;"",VLOOKUP(C90,Saisie!$B$3:$N$1000,13,FALSE()),"")</f>
        <v/>
      </c>
      <c r="E90" s="107" t="str">
        <f aca="false">IF(C90&lt;&gt;"",VLOOKUP(C90,Tables!$Q$3:$S$1000,3,FALSE()),"")</f>
        <v/>
      </c>
    </row>
    <row r="91" customFormat="false" ht="20.25" hidden="false" customHeight="true" outlineLevel="0" collapsed="false">
      <c r="C91" s="105"/>
      <c r="D91" s="106" t="str">
        <f aca="false">IF(C91&lt;&gt;"",VLOOKUP(C91,Saisie!$B$3:$N$1000,13,FALSE()),"")</f>
        <v/>
      </c>
      <c r="E91" s="107" t="str">
        <f aca="false">IF(C91&lt;&gt;"",VLOOKUP(C91,Tables!$Q$3:$S$1000,3,FALSE()),"")</f>
        <v/>
      </c>
    </row>
    <row r="92" customFormat="false" ht="20.25" hidden="false" customHeight="true" outlineLevel="0" collapsed="false">
      <c r="C92" s="105"/>
      <c r="D92" s="106" t="str">
        <f aca="false">IF(C92&lt;&gt;"",VLOOKUP(C92,Saisie!$B$3:$N$1000,13,FALSE()),"")</f>
        <v/>
      </c>
      <c r="E92" s="107" t="str">
        <f aca="false">IF(C92&lt;&gt;"",VLOOKUP(C92,Tables!$Q$3:$S$1000,3,FALSE()),"")</f>
        <v/>
      </c>
    </row>
    <row r="93" customFormat="false" ht="20.25" hidden="false" customHeight="true" outlineLevel="0" collapsed="false">
      <c r="C93" s="105"/>
      <c r="D93" s="106" t="str">
        <f aca="false">IF(C93&lt;&gt;"",VLOOKUP(C93,Saisie!$B$3:$N$1000,13,FALSE()),"")</f>
        <v/>
      </c>
      <c r="E93" s="107" t="str">
        <f aca="false">IF(C93&lt;&gt;"",VLOOKUP(C93,Tables!$Q$3:$S$1000,3,FALSE()),"")</f>
        <v/>
      </c>
    </row>
    <row r="94" customFormat="false" ht="20.25" hidden="false" customHeight="true" outlineLevel="0" collapsed="false">
      <c r="C94" s="105"/>
      <c r="D94" s="106" t="str">
        <f aca="false">IF(C94&lt;&gt;"",VLOOKUP(C94,Saisie!$B$3:$N$1000,13,FALSE()),"")</f>
        <v/>
      </c>
      <c r="E94" s="107" t="str">
        <f aca="false">IF(C94&lt;&gt;"",VLOOKUP(C94,Tables!$Q$3:$S$1000,3,FALSE()),"")</f>
        <v/>
      </c>
    </row>
    <row r="95" customFormat="false" ht="20.25" hidden="false" customHeight="true" outlineLevel="0" collapsed="false">
      <c r="C95" s="105"/>
      <c r="D95" s="106" t="str">
        <f aca="false">IF(C95&lt;&gt;"",VLOOKUP(C95,Saisie!$B$3:$N$1000,13,FALSE()),"")</f>
        <v/>
      </c>
      <c r="E95" s="107" t="str">
        <f aca="false">IF(C95&lt;&gt;"",VLOOKUP(C95,Tables!$Q$3:$S$1000,3,FALSE()),"")</f>
        <v/>
      </c>
    </row>
    <row r="96" customFormat="false" ht="20.25" hidden="false" customHeight="true" outlineLevel="0" collapsed="false">
      <c r="C96" s="105"/>
      <c r="D96" s="106" t="str">
        <f aca="false">IF(C96&lt;&gt;"",VLOOKUP(C96,Saisie!$B$3:$N$1000,13,FALSE()),"")</f>
        <v/>
      </c>
      <c r="E96" s="107" t="str">
        <f aca="false">IF(C96&lt;&gt;"",VLOOKUP(C96,Tables!$Q$3:$S$1000,3,FALSE()),"")</f>
        <v/>
      </c>
    </row>
    <row r="97" customFormat="false" ht="20.25" hidden="false" customHeight="true" outlineLevel="0" collapsed="false">
      <c r="C97" s="105"/>
      <c r="D97" s="106" t="str">
        <f aca="false">IF(C97&lt;&gt;"",VLOOKUP(C97,Saisie!$B$3:$N$1000,13,FALSE()),"")</f>
        <v/>
      </c>
      <c r="E97" s="107" t="str">
        <f aca="false">IF(C97&lt;&gt;"",VLOOKUP(C97,Tables!$Q$3:$S$1000,3,FALSE()),"")</f>
        <v/>
      </c>
    </row>
    <row r="98" customFormat="false" ht="20.25" hidden="false" customHeight="true" outlineLevel="0" collapsed="false">
      <c r="C98" s="105"/>
      <c r="D98" s="106" t="str">
        <f aca="false">IF(C98&lt;&gt;"",VLOOKUP(C98,Saisie!$B$3:$N$1000,13,FALSE()),"")</f>
        <v/>
      </c>
      <c r="E98" s="107" t="str">
        <f aca="false">IF(C98&lt;&gt;"",VLOOKUP(C98,Tables!$Q$3:$S$1000,3,FALSE()),"")</f>
        <v/>
      </c>
    </row>
    <row r="99" customFormat="false" ht="20.25" hidden="false" customHeight="true" outlineLevel="0" collapsed="false">
      <c r="C99" s="105"/>
      <c r="D99" s="106" t="str">
        <f aca="false">IF(C99&lt;&gt;"",VLOOKUP(C99,Saisie!$B$3:$N$1000,13,FALSE()),"")</f>
        <v/>
      </c>
      <c r="E99" s="107" t="str">
        <f aca="false">IF(C99&lt;&gt;"",VLOOKUP(C99,Tables!$Q$3:$S$1000,3,FALSE()),"")</f>
        <v/>
      </c>
    </row>
    <row r="100" customFormat="false" ht="20.25" hidden="false" customHeight="true" outlineLevel="0" collapsed="false">
      <c r="C100" s="105"/>
      <c r="D100" s="106" t="str">
        <f aca="false">IF(C100&lt;&gt;"",VLOOKUP(C100,Saisie!$B$3:$N$1000,13,FALSE()),"")</f>
        <v/>
      </c>
      <c r="E100" s="107" t="str">
        <f aca="false">IF(C100&lt;&gt;"",VLOOKUP(C100,Tables!$Q$3:$S$1000,3,FALSE()),"")</f>
        <v/>
      </c>
    </row>
    <row r="101" customFormat="false" ht="20.25" hidden="false" customHeight="true" outlineLevel="0" collapsed="false">
      <c r="C101" s="105"/>
      <c r="D101" s="106" t="str">
        <f aca="false">IF(C101&lt;&gt;"",VLOOKUP(C101,Saisie!$B$3:$N$1000,13,FALSE()),"")</f>
        <v/>
      </c>
      <c r="E101" s="107" t="str">
        <f aca="false">IF(C101&lt;&gt;"",VLOOKUP(C101,Tables!$Q$3:$S$1000,3,FALSE()),"")</f>
        <v/>
      </c>
    </row>
    <row r="102" customFormat="false" ht="20.25" hidden="false" customHeight="true" outlineLevel="0" collapsed="false">
      <c r="C102" s="105"/>
      <c r="D102" s="106" t="str">
        <f aca="false">IF(C102&lt;&gt;"",VLOOKUP(C102,Saisie!$B$3:$N$1000,13,FALSE()),"")</f>
        <v/>
      </c>
      <c r="E102" s="107" t="str">
        <f aca="false">IF(C102&lt;&gt;"",VLOOKUP(C102,Tables!$Q$3:$S$1000,3,FALSE()),"")</f>
        <v/>
      </c>
    </row>
    <row r="103" customFormat="false" ht="21.75" hidden="false" customHeight="true" outlineLevel="0" collapsed="false">
      <c r="C103" s="105"/>
      <c r="D103" s="106" t="str">
        <f aca="false">IF(C103&lt;&gt;"",VLOOKUP(C103,Saisie!$B$3:$N$1000,13,FALSE()),"")</f>
        <v/>
      </c>
      <c r="E103" s="107" t="str">
        <f aca="false">IF(C103&lt;&gt;"",VLOOKUP(C103,Tables!$Q$3:$S$1000,3,FALSE()),"")</f>
        <v/>
      </c>
    </row>
    <row r="104" customFormat="false" ht="21.75" hidden="false" customHeight="true" outlineLevel="0" collapsed="false">
      <c r="C104" s="105"/>
      <c r="D104" s="106" t="str">
        <f aca="false">IF(C104&lt;&gt;"",VLOOKUP(C104,Saisie!$B$3:$N$1000,13,FALSE()),"")</f>
        <v/>
      </c>
      <c r="E104" s="107" t="str">
        <f aca="false">IF(C104&lt;&gt;"",VLOOKUP(C104,Tables!$Q$3:$S$1000,3,FALSE()),"")</f>
        <v/>
      </c>
    </row>
    <row r="105" customFormat="false" ht="21.75" hidden="false" customHeight="true" outlineLevel="0" collapsed="false">
      <c r="C105" s="105"/>
      <c r="D105" s="106" t="str">
        <f aca="false">IF(C105&lt;&gt;"",VLOOKUP(C105,Saisie!$B$3:$N$1000,13,FALSE()),"")</f>
        <v/>
      </c>
      <c r="E105" s="107" t="str">
        <f aca="false">IF(C105&lt;&gt;"",VLOOKUP(C105,Tables!$Q$3:$S$1000,3,FALSE()),"")</f>
        <v/>
      </c>
    </row>
    <row r="106" customFormat="false" ht="21.75" hidden="false" customHeight="true" outlineLevel="0" collapsed="false">
      <c r="C106" s="105"/>
      <c r="D106" s="106" t="str">
        <f aca="false">IF(C106&lt;&gt;"",VLOOKUP(C106,Saisie!$B$3:$N$1000,13,FALSE()),"")</f>
        <v/>
      </c>
      <c r="E106" s="107" t="str">
        <f aca="false">IF(C106&lt;&gt;"",VLOOKUP(C106,Tables!$Q$3:$S$1000,3,FALSE()),"")</f>
        <v/>
      </c>
    </row>
    <row r="107" customFormat="false" ht="21.75" hidden="false" customHeight="true" outlineLevel="0" collapsed="false">
      <c r="C107" s="105"/>
      <c r="D107" s="106" t="str">
        <f aca="false">IF(C107&lt;&gt;"",VLOOKUP(C107,Saisie!$B$3:$N$1000,13,FALSE()),"")</f>
        <v/>
      </c>
      <c r="E107" s="107" t="str">
        <f aca="false">IF(C107&lt;&gt;"",VLOOKUP(C107,Tables!$Q$3:$S$1000,3,FALSE()),"")</f>
        <v/>
      </c>
    </row>
    <row r="108" customFormat="false" ht="21.75" hidden="false" customHeight="true" outlineLevel="0" collapsed="false">
      <c r="C108" s="105"/>
      <c r="D108" s="106" t="str">
        <f aca="false">IF(C108&lt;&gt;"",VLOOKUP(C108,Saisie!$B$3:$N$1000,13,FALSE()),"")</f>
        <v/>
      </c>
      <c r="E108" s="107" t="str">
        <f aca="false">IF(C108&lt;&gt;"",VLOOKUP(C108,Tables!$Q$3:$S$1000,3,FALSE()),"")</f>
        <v/>
      </c>
    </row>
    <row r="109" customFormat="false" ht="21.75" hidden="false" customHeight="true" outlineLevel="0" collapsed="false">
      <c r="C109" s="105"/>
      <c r="D109" s="106" t="str">
        <f aca="false">IF(C109&lt;&gt;"",VLOOKUP(C109,Saisie!$B$3:$N$1000,13,FALSE()),"")</f>
        <v/>
      </c>
      <c r="E109" s="107" t="str">
        <f aca="false">IF(C109&lt;&gt;"",VLOOKUP(C109,Tables!$Q$3:$S$1000,3,FALSE()),"")</f>
        <v/>
      </c>
    </row>
    <row r="110" customFormat="false" ht="21.75" hidden="false" customHeight="true" outlineLevel="0" collapsed="false">
      <c r="C110" s="105"/>
      <c r="D110" s="106" t="str">
        <f aca="false">IF(C110&lt;&gt;"",VLOOKUP(C110,Saisie!$B$3:$N$1000,13,FALSE()),"")</f>
        <v/>
      </c>
      <c r="E110" s="107" t="str">
        <f aca="false">IF(C110&lt;&gt;"",VLOOKUP(C110,Tables!$Q$3:$S$1000,3,FALSE()),"")</f>
        <v/>
      </c>
    </row>
    <row r="111" customFormat="false" ht="21.75" hidden="false" customHeight="true" outlineLevel="0" collapsed="false">
      <c r="C111" s="105"/>
      <c r="D111" s="106" t="str">
        <f aca="false">IF(C111&lt;&gt;"",VLOOKUP(C111,Saisie!$B$3:$N$1000,13,FALSE()),"")</f>
        <v/>
      </c>
      <c r="E111" s="107" t="str">
        <f aca="false">IF(C111&lt;&gt;"",VLOOKUP(C111,Tables!$Q$3:$S$1000,3,FALSE()),"")</f>
        <v/>
      </c>
    </row>
    <row r="112" customFormat="false" ht="21.75" hidden="false" customHeight="true" outlineLevel="0" collapsed="false">
      <c r="C112" s="105"/>
      <c r="D112" s="106" t="str">
        <f aca="false">IF(C112&lt;&gt;"",VLOOKUP(C112,Saisie!$B$3:$N$1000,13,FALSE()),"")</f>
        <v/>
      </c>
      <c r="E112" s="107" t="str">
        <f aca="false">IF(C112&lt;&gt;"",VLOOKUP(C112,Tables!$Q$3:$S$1000,3,FALSE()),"")</f>
        <v/>
      </c>
    </row>
    <row r="113" customFormat="false" ht="21.75" hidden="false" customHeight="true" outlineLevel="0" collapsed="false">
      <c r="C113" s="105"/>
      <c r="D113" s="106" t="str">
        <f aca="false">IF(C113&lt;&gt;"",VLOOKUP(C113,Saisie!$B$3:$N$1000,13,FALSE()),"")</f>
        <v/>
      </c>
      <c r="E113" s="107" t="str">
        <f aca="false">IF(C113&lt;&gt;"",VLOOKUP(C113,Tables!$Q$3:$S$1000,3,FALSE()),"")</f>
        <v/>
      </c>
    </row>
    <row r="114" customFormat="false" ht="21.75" hidden="false" customHeight="true" outlineLevel="0" collapsed="false">
      <c r="C114" s="105"/>
      <c r="D114" s="106" t="str">
        <f aca="false">IF(C114&lt;&gt;"",VLOOKUP(C114,Saisie!$B$3:$N$1000,13,FALSE()),"")</f>
        <v/>
      </c>
      <c r="E114" s="107" t="str">
        <f aca="false">IF(C114&lt;&gt;"",VLOOKUP(C114,Tables!$Q$3:$S$1000,3,FALSE()),"")</f>
        <v/>
      </c>
    </row>
    <row r="115" customFormat="false" ht="21.75" hidden="false" customHeight="true" outlineLevel="0" collapsed="false">
      <c r="C115" s="105"/>
      <c r="D115" s="106" t="str">
        <f aca="false">IF(C115&lt;&gt;"",VLOOKUP(C115,Saisie!$B$3:$N$1000,13,FALSE()),"")</f>
        <v/>
      </c>
      <c r="E115" s="107" t="str">
        <f aca="false">IF(C115&lt;&gt;"",VLOOKUP(C115,Tables!$Q$3:$S$1000,3,FALSE()),"")</f>
        <v/>
      </c>
    </row>
    <row r="116" customFormat="false" ht="21.75" hidden="false" customHeight="true" outlineLevel="0" collapsed="false">
      <c r="C116" s="105"/>
      <c r="D116" s="106" t="str">
        <f aca="false">IF(C116&lt;&gt;"",VLOOKUP(C116,Saisie!$B$3:$N$1000,13,FALSE()),"")</f>
        <v/>
      </c>
      <c r="E116" s="107" t="str">
        <f aca="false">IF(C116&lt;&gt;"",VLOOKUP(C116,Tables!$Q$3:$S$1000,3,FALSE()),"")</f>
        <v/>
      </c>
    </row>
    <row r="117" customFormat="false" ht="21.75" hidden="false" customHeight="true" outlineLevel="0" collapsed="false">
      <c r="C117" s="105"/>
      <c r="D117" s="106" t="str">
        <f aca="false">IF(C117&lt;&gt;"",VLOOKUP(C117,Saisie!$B$3:$N$1000,13,FALSE()),"")</f>
        <v/>
      </c>
      <c r="E117" s="107" t="str">
        <f aca="false">IF(C117&lt;&gt;"",VLOOKUP(C117,Tables!$Q$3:$S$1000,3,FALSE()),"")</f>
        <v/>
      </c>
    </row>
    <row r="118" customFormat="false" ht="21.75" hidden="false" customHeight="true" outlineLevel="0" collapsed="false">
      <c r="C118" s="105"/>
      <c r="D118" s="106" t="str">
        <f aca="false">IF(C118&lt;&gt;"",VLOOKUP(C118,Saisie!$B$3:$N$1000,13,FALSE()),"")</f>
        <v/>
      </c>
      <c r="E118" s="107" t="str">
        <f aca="false">IF(C118&lt;&gt;"",VLOOKUP(C118,Tables!$Q$3:$S$1000,3,FALSE()),"")</f>
        <v/>
      </c>
    </row>
    <row r="119" customFormat="false" ht="21.75" hidden="false" customHeight="true" outlineLevel="0" collapsed="false">
      <c r="C119" s="105"/>
      <c r="D119" s="106" t="str">
        <f aca="false">IF(C119&lt;&gt;"",VLOOKUP(C119,Saisie!$B$3:$N$1000,13,FALSE()),"")</f>
        <v/>
      </c>
      <c r="E119" s="107" t="str">
        <f aca="false">IF(C119&lt;&gt;"",VLOOKUP(C119,Tables!$Q$3:$S$1000,3,FALSE()),"")</f>
        <v/>
      </c>
    </row>
    <row r="120" customFormat="false" ht="21.75" hidden="false" customHeight="true" outlineLevel="0" collapsed="false">
      <c r="C120" s="105"/>
      <c r="D120" s="106" t="str">
        <f aca="false">IF(C120&lt;&gt;"",VLOOKUP(C120,Saisie!$B$3:$N$1000,13,FALSE()),"")</f>
        <v/>
      </c>
      <c r="E120" s="107" t="str">
        <f aca="false">IF(C120&lt;&gt;"",VLOOKUP(C120,Tables!$Q$3:$S$1000,3,FALSE()),"")</f>
        <v/>
      </c>
    </row>
    <row r="121" customFormat="false" ht="21.75" hidden="false" customHeight="true" outlineLevel="0" collapsed="false">
      <c r="C121" s="105"/>
      <c r="D121" s="106" t="str">
        <f aca="false">IF(C121&lt;&gt;"",VLOOKUP(C121,Saisie!$B$3:$N$1000,13,FALSE()),"")</f>
        <v/>
      </c>
      <c r="E121" s="107" t="str">
        <f aca="false">IF(C121&lt;&gt;"",VLOOKUP(C121,Tables!$Q$3:$S$1000,3,FALSE()),"")</f>
        <v/>
      </c>
    </row>
    <row r="122" customFormat="false" ht="21.75" hidden="false" customHeight="true" outlineLevel="0" collapsed="false">
      <c r="C122" s="105"/>
      <c r="D122" s="106" t="str">
        <f aca="false">IF(C122&lt;&gt;"",VLOOKUP(C122,Saisie!$B$3:$N$1000,13,FALSE()),"")</f>
        <v/>
      </c>
      <c r="E122" s="107" t="str">
        <f aca="false">IF(C122&lt;&gt;"",VLOOKUP(C122,Tables!$Q$3:$S$1000,3,FALSE()),"")</f>
        <v/>
      </c>
    </row>
    <row r="123" customFormat="false" ht="21.75" hidden="false" customHeight="true" outlineLevel="0" collapsed="false">
      <c r="C123" s="105"/>
      <c r="D123" s="106" t="str">
        <f aca="false">IF(C123&lt;&gt;"",VLOOKUP(C123,Saisie!$B$3:$N$1000,13,FALSE()),"")</f>
        <v/>
      </c>
      <c r="E123" s="107" t="str">
        <f aca="false">IF(C123&lt;&gt;"",VLOOKUP(C123,Tables!$Q$3:$S$1000,3,FALSE()),"")</f>
        <v/>
      </c>
    </row>
    <row r="124" customFormat="false" ht="21.75" hidden="false" customHeight="true" outlineLevel="0" collapsed="false">
      <c r="C124" s="105"/>
      <c r="D124" s="106" t="str">
        <f aca="false">IF(C124&lt;&gt;"",VLOOKUP(C124,Saisie!$B$3:$N$1000,13,FALSE()),"")</f>
        <v/>
      </c>
      <c r="E124" s="107" t="str">
        <f aca="false">IF(C124&lt;&gt;"",VLOOKUP(C124,Tables!$Q$3:$S$1000,3,FALSE()),"")</f>
        <v/>
      </c>
    </row>
    <row r="125" customFormat="false" ht="21.75" hidden="false" customHeight="true" outlineLevel="0" collapsed="false">
      <c r="C125" s="105"/>
      <c r="D125" s="106" t="str">
        <f aca="false">IF(C125&lt;&gt;"",VLOOKUP(C125,Saisie!$B$3:$N$1000,13,FALSE()),"")</f>
        <v/>
      </c>
      <c r="E125" s="107" t="str">
        <f aca="false">IF(C125&lt;&gt;"",VLOOKUP(C125,Tables!$Q$3:$S$1000,3,FALSE()),"")</f>
        <v/>
      </c>
    </row>
    <row r="126" customFormat="false" ht="21.75" hidden="false" customHeight="true" outlineLevel="0" collapsed="false">
      <c r="C126" s="105"/>
      <c r="D126" s="106" t="str">
        <f aca="false">IF(C126&lt;&gt;"",VLOOKUP(C126,Saisie!$B$3:$N$1000,13,FALSE()),"")</f>
        <v/>
      </c>
      <c r="E126" s="107" t="str">
        <f aca="false">IF(C126&lt;&gt;"",VLOOKUP(C126,Tables!$Q$3:$S$1000,3,FALSE()),"")</f>
        <v/>
      </c>
    </row>
    <row r="127" customFormat="false" ht="21.75" hidden="false" customHeight="true" outlineLevel="0" collapsed="false">
      <c r="C127" s="105"/>
      <c r="D127" s="106" t="str">
        <f aca="false">IF(C127&lt;&gt;"",VLOOKUP(C127,Saisie!$B$3:$N$1000,13,FALSE()),"")</f>
        <v/>
      </c>
      <c r="E127" s="107" t="str">
        <f aca="false">IF(C127&lt;&gt;"",VLOOKUP(C127,Tables!$Q$3:$S$1000,3,FALSE()),"")</f>
        <v/>
      </c>
    </row>
    <row r="128" customFormat="false" ht="21.75" hidden="false" customHeight="true" outlineLevel="0" collapsed="false">
      <c r="C128" s="105"/>
      <c r="D128" s="106" t="str">
        <f aca="false">IF(C128&lt;&gt;"",VLOOKUP(C128,Saisie!$B$3:$N$1000,13,FALSE()),"")</f>
        <v/>
      </c>
      <c r="E128" s="107" t="str">
        <f aca="false">IF(C128&lt;&gt;"",VLOOKUP(C128,Tables!$Q$3:$S$1000,3,FALSE()),"")</f>
        <v/>
      </c>
    </row>
    <row r="129" customFormat="false" ht="21.75" hidden="false" customHeight="true" outlineLevel="0" collapsed="false">
      <c r="C129" s="105"/>
      <c r="D129" s="106" t="str">
        <f aca="false">IF(C129&lt;&gt;"",VLOOKUP(C129,Saisie!$B$3:$N$1000,13,FALSE()),"")</f>
        <v/>
      </c>
      <c r="E129" s="107" t="str">
        <f aca="false">IF(C129&lt;&gt;"",VLOOKUP(C129,Tables!$Q$3:$S$1000,3,FALSE()),"")</f>
        <v/>
      </c>
    </row>
    <row r="130" customFormat="false" ht="21.75" hidden="false" customHeight="true" outlineLevel="0" collapsed="false">
      <c r="C130" s="105"/>
      <c r="D130" s="106" t="str">
        <f aca="false">IF(C130&lt;&gt;"",VLOOKUP(C130,Saisie!$B$3:$N$1000,13,FALSE()),"")</f>
        <v/>
      </c>
      <c r="E130" s="107" t="str">
        <f aca="false">IF(C130&lt;&gt;"",VLOOKUP(C130,Tables!$Q$3:$S$1000,3,FALSE()),"")</f>
        <v/>
      </c>
    </row>
    <row r="131" customFormat="false" ht="21.75" hidden="false" customHeight="true" outlineLevel="0" collapsed="false">
      <c r="C131" s="105"/>
      <c r="D131" s="106" t="str">
        <f aca="false">IF(C131&lt;&gt;"",VLOOKUP(C131,Saisie!$B$3:$N$1000,13,FALSE()),"")</f>
        <v/>
      </c>
      <c r="E131" s="107" t="str">
        <f aca="false">IF(C131&lt;&gt;"",VLOOKUP(C131,Tables!$Q$3:$S$1000,3,FALSE()),"")</f>
        <v/>
      </c>
    </row>
    <row r="132" customFormat="false" ht="21.75" hidden="false" customHeight="true" outlineLevel="0" collapsed="false">
      <c r="C132" s="105"/>
      <c r="D132" s="106" t="str">
        <f aca="false">IF(C132&lt;&gt;"",VLOOKUP(C132,Saisie!$B$3:$N$1000,13,FALSE()),"")</f>
        <v/>
      </c>
      <c r="E132" s="107" t="str">
        <f aca="false">IF(C132&lt;&gt;"",VLOOKUP(C132,Tables!$Q$3:$S$1000,3,FALSE()),"")</f>
        <v/>
      </c>
    </row>
    <row r="133" customFormat="false" ht="21.75" hidden="false" customHeight="true" outlineLevel="0" collapsed="false">
      <c r="C133" s="105"/>
      <c r="D133" s="106" t="str">
        <f aca="false">IF(C133&lt;&gt;"",VLOOKUP(C133,Saisie!$B$3:$N$1000,13,FALSE()),"")</f>
        <v/>
      </c>
      <c r="E133" s="107" t="str">
        <f aca="false">IF(C133&lt;&gt;"",VLOOKUP(C133,Tables!$Q$3:$S$1000,3,FALSE()),"")</f>
        <v/>
      </c>
    </row>
    <row r="134" customFormat="false" ht="21.75" hidden="false" customHeight="true" outlineLevel="0" collapsed="false">
      <c r="C134" s="105"/>
      <c r="D134" s="106" t="str">
        <f aca="false">IF(C134&lt;&gt;"",VLOOKUP(C134,Saisie!$B$3:$N$1000,13,FALSE()),"")</f>
        <v/>
      </c>
      <c r="E134" s="107" t="str">
        <f aca="false">IF(C134&lt;&gt;"",VLOOKUP(C134,Tables!$Q$3:$S$1000,3,FALSE()),"")</f>
        <v/>
      </c>
    </row>
    <row r="135" customFormat="false" ht="21.75" hidden="false" customHeight="true" outlineLevel="0" collapsed="false">
      <c r="C135" s="105"/>
      <c r="D135" s="106" t="str">
        <f aca="false">IF(C135&lt;&gt;"",VLOOKUP(C135,Saisie!$B$3:$N$1000,13,FALSE()),"")</f>
        <v/>
      </c>
      <c r="E135" s="107" t="str">
        <f aca="false">IF(C135&lt;&gt;"",VLOOKUP(C135,Tables!$Q$3:$S$1000,3,FALSE()),"")</f>
        <v/>
      </c>
    </row>
    <row r="136" customFormat="false" ht="21.75" hidden="false" customHeight="true" outlineLevel="0" collapsed="false">
      <c r="C136" s="105"/>
      <c r="D136" s="106" t="str">
        <f aca="false">IF(C136&lt;&gt;"",VLOOKUP(C136,Saisie!$B$3:$N$1000,13,FALSE()),"")</f>
        <v/>
      </c>
      <c r="E136" s="107" t="str">
        <f aca="false">IF(C136&lt;&gt;"",VLOOKUP(C136,Tables!$Q$3:$S$1000,3,FALSE()),"")</f>
        <v/>
      </c>
    </row>
    <row r="137" customFormat="false" ht="21.75" hidden="false" customHeight="true" outlineLevel="0" collapsed="false">
      <c r="C137" s="105"/>
      <c r="D137" s="106" t="str">
        <f aca="false">IF(C137&lt;&gt;"",VLOOKUP(C137,Saisie!$B$3:$N$1000,13,FALSE()),"")</f>
        <v/>
      </c>
      <c r="E137" s="107" t="str">
        <f aca="false">IF(C137&lt;&gt;"",VLOOKUP(C137,Tables!$Q$3:$S$1000,3,FALSE()),"")</f>
        <v/>
      </c>
    </row>
    <row r="138" customFormat="false" ht="21.75" hidden="false" customHeight="true" outlineLevel="0" collapsed="false">
      <c r="C138" s="105"/>
      <c r="D138" s="106" t="str">
        <f aca="false">IF(C138&lt;&gt;"",VLOOKUP(C138,Saisie!$B$3:$N$1000,13,FALSE()),"")</f>
        <v/>
      </c>
      <c r="E138" s="107" t="str">
        <f aca="false">IF(C138&lt;&gt;"",VLOOKUP(C138,Tables!$Q$3:$S$1000,3,FALSE()),"")</f>
        <v/>
      </c>
    </row>
    <row r="139" customFormat="false" ht="21.75" hidden="false" customHeight="true" outlineLevel="0" collapsed="false">
      <c r="C139" s="105"/>
      <c r="D139" s="106" t="str">
        <f aca="false">IF(C139&lt;&gt;"",VLOOKUP(C139,Saisie!$B$3:$N$1000,13,FALSE()),"")</f>
        <v/>
      </c>
      <c r="E139" s="107" t="str">
        <f aca="false">IF(C139&lt;&gt;"",VLOOKUP(C139,Tables!$Q$3:$S$1000,3,FALSE()),"")</f>
        <v/>
      </c>
    </row>
    <row r="140" customFormat="false" ht="21.75" hidden="false" customHeight="true" outlineLevel="0" collapsed="false">
      <c r="C140" s="105"/>
      <c r="D140" s="106" t="str">
        <f aca="false">IF(C140&lt;&gt;"",VLOOKUP(C140,Saisie!$B$3:$N$1000,13,FALSE()),"")</f>
        <v/>
      </c>
      <c r="E140" s="107" t="str">
        <f aca="false">IF(C140&lt;&gt;"",VLOOKUP(C140,Tables!$Q$3:$S$1000,3,FALSE()),"")</f>
        <v/>
      </c>
    </row>
    <row r="141" customFormat="false" ht="21.75" hidden="false" customHeight="true" outlineLevel="0" collapsed="false">
      <c r="C141" s="105"/>
      <c r="D141" s="106" t="str">
        <f aca="false">IF(C141&lt;&gt;"",VLOOKUP(C141,Saisie!$B$3:$N$1000,13,FALSE()),"")</f>
        <v/>
      </c>
      <c r="E141" s="107" t="str">
        <f aca="false">IF(C141&lt;&gt;"",VLOOKUP(C141,Tables!$Q$3:$S$1000,3,FALSE()),"")</f>
        <v/>
      </c>
    </row>
    <row r="142" customFormat="false" ht="21.75" hidden="false" customHeight="true" outlineLevel="0" collapsed="false">
      <c r="C142" s="105"/>
      <c r="D142" s="106" t="str">
        <f aca="false">IF(C142&lt;&gt;"",VLOOKUP(C142,Saisie!$B$3:$N$1000,13,FALSE()),"")</f>
        <v/>
      </c>
      <c r="E142" s="107" t="str">
        <f aca="false">IF(C142&lt;&gt;"",VLOOKUP(C142,Tables!$Q$3:$S$1000,3,FALSE()),"")</f>
        <v/>
      </c>
    </row>
    <row r="143" customFormat="false" ht="21.75" hidden="false" customHeight="true" outlineLevel="0" collapsed="false">
      <c r="C143" s="105"/>
      <c r="D143" s="106" t="str">
        <f aca="false">IF(C143&lt;&gt;"",VLOOKUP(C143,Saisie!$B$3:$N$1000,13,FALSE()),"")</f>
        <v/>
      </c>
      <c r="E143" s="107" t="str">
        <f aca="false">IF(C143&lt;&gt;"",VLOOKUP(C143,Tables!$Q$3:$S$1000,3,FALSE()),"")</f>
        <v/>
      </c>
    </row>
    <row r="144" customFormat="false" ht="21.75" hidden="false" customHeight="true" outlineLevel="0" collapsed="false">
      <c r="C144" s="105"/>
      <c r="D144" s="106" t="str">
        <f aca="false">IF(C144&lt;&gt;"",VLOOKUP(C144,Saisie!$B$3:$N$1000,13,FALSE()),"")</f>
        <v/>
      </c>
      <c r="E144" s="107" t="str">
        <f aca="false">IF(C144&lt;&gt;"",VLOOKUP(C144,Tables!$Q$3:$S$1000,3,FALSE()),"")</f>
        <v/>
      </c>
    </row>
    <row r="145" customFormat="false" ht="21.75" hidden="false" customHeight="true" outlineLevel="0" collapsed="false">
      <c r="C145" s="105"/>
      <c r="D145" s="106" t="str">
        <f aca="false">IF(C145&lt;&gt;"",VLOOKUP(C145,Saisie!$B$3:$N$1000,13,FALSE()),"")</f>
        <v/>
      </c>
      <c r="E145" s="107" t="str">
        <f aca="false">IF(C145&lt;&gt;"",VLOOKUP(C145,Tables!$Q$3:$S$1000,3,FALSE()),"")</f>
        <v/>
      </c>
    </row>
    <row r="146" customFormat="false" ht="21.75" hidden="false" customHeight="true" outlineLevel="0" collapsed="false">
      <c r="C146" s="105"/>
      <c r="D146" s="106" t="str">
        <f aca="false">IF(C146&lt;&gt;"",VLOOKUP(C146,Saisie!$B$3:$N$1000,13,FALSE()),"")</f>
        <v/>
      </c>
      <c r="E146" s="107" t="str">
        <f aca="false">IF(C146&lt;&gt;"",VLOOKUP(C146,Tables!$Q$3:$S$1000,3,FALSE()),"")</f>
        <v/>
      </c>
    </row>
    <row r="147" customFormat="false" ht="21.75" hidden="false" customHeight="true" outlineLevel="0" collapsed="false">
      <c r="C147" s="105"/>
      <c r="D147" s="106" t="str">
        <f aca="false">IF(C147&lt;&gt;"",VLOOKUP(C147,Saisie!$B$3:$N$1000,13,FALSE()),"")</f>
        <v/>
      </c>
      <c r="E147" s="107" t="str">
        <f aca="false">IF(C147&lt;&gt;"",VLOOKUP(C147,Tables!$Q$3:$S$1000,3,FALSE()),"")</f>
        <v/>
      </c>
    </row>
    <row r="148" customFormat="false" ht="21.75" hidden="false" customHeight="true" outlineLevel="0" collapsed="false">
      <c r="C148" s="105"/>
      <c r="D148" s="106" t="str">
        <f aca="false">IF(C148&lt;&gt;"",VLOOKUP(C148,Saisie!$B$3:$N$1000,13,FALSE()),"")</f>
        <v/>
      </c>
      <c r="E148" s="107" t="str">
        <f aca="false">IF(C148&lt;&gt;"",VLOOKUP(C148,Tables!$Q$3:$S$1000,3,FALSE()),"")</f>
        <v/>
      </c>
    </row>
    <row r="149" customFormat="false" ht="21.75" hidden="false" customHeight="true" outlineLevel="0" collapsed="false">
      <c r="C149" s="105"/>
      <c r="D149" s="106" t="str">
        <f aca="false">IF(C149&lt;&gt;"",VLOOKUP(C149,Saisie!$B$3:$N$1000,13,FALSE()),"")</f>
        <v/>
      </c>
      <c r="E149" s="107" t="str">
        <f aca="false">IF(C149&lt;&gt;"",VLOOKUP(C149,Tables!$Q$3:$S$1000,3,FALSE()),"")</f>
        <v/>
      </c>
    </row>
    <row r="150" customFormat="false" ht="21.75" hidden="false" customHeight="true" outlineLevel="0" collapsed="false">
      <c r="C150" s="105"/>
      <c r="D150" s="106" t="str">
        <f aca="false">IF(C150&lt;&gt;"",VLOOKUP(C150,Saisie!$B$3:$N$1000,13,FALSE()),"")</f>
        <v/>
      </c>
      <c r="E150" s="107" t="str">
        <f aca="false">IF(C150&lt;&gt;"",VLOOKUP(C150,Tables!$Q$3:$S$1000,3,FALSE()),"")</f>
        <v/>
      </c>
    </row>
    <row r="151" customFormat="false" ht="21.75" hidden="false" customHeight="true" outlineLevel="0" collapsed="false">
      <c r="C151" s="105"/>
      <c r="D151" s="106" t="str">
        <f aca="false">IF(C151&lt;&gt;"",VLOOKUP(C151,Saisie!$B$3:$N$1000,13,FALSE()),"")</f>
        <v/>
      </c>
      <c r="E151" s="107" t="str">
        <f aca="false">IF(C151&lt;&gt;"",VLOOKUP(C151,Tables!$Q$3:$S$1000,3,FALSE()),"")</f>
        <v/>
      </c>
    </row>
    <row r="152" customFormat="false" ht="21.75" hidden="false" customHeight="true" outlineLevel="0" collapsed="false">
      <c r="C152" s="105"/>
      <c r="D152" s="106" t="str">
        <f aca="false">IF(C152&lt;&gt;"",VLOOKUP(C152,Saisie!$B$3:$N$1000,13,FALSE()),"")</f>
        <v/>
      </c>
      <c r="E152" s="107" t="str">
        <f aca="false">IF(C152&lt;&gt;"",VLOOKUP(C152,Tables!$Q$3:$S$1000,3,FALSE()),"")</f>
        <v/>
      </c>
    </row>
    <row r="153" customFormat="false" ht="21.75" hidden="false" customHeight="true" outlineLevel="0" collapsed="false">
      <c r="C153" s="105"/>
      <c r="D153" s="106" t="str">
        <f aca="false">IF(C153&lt;&gt;"",VLOOKUP(C153,Saisie!$B$3:$N$1000,13,FALSE()),"")</f>
        <v/>
      </c>
      <c r="E153" s="107" t="str">
        <f aca="false">IF(C153&lt;&gt;"",VLOOKUP(C153,Tables!$Q$3:$S$1000,3,FALSE()),"")</f>
        <v/>
      </c>
    </row>
    <row r="154" customFormat="false" ht="21.75" hidden="false" customHeight="true" outlineLevel="0" collapsed="false">
      <c r="C154" s="105"/>
      <c r="D154" s="106" t="str">
        <f aca="false">IF(C154&lt;&gt;"",VLOOKUP(C154,Saisie!$B$3:$N$1000,13,FALSE()),"")</f>
        <v/>
      </c>
      <c r="E154" s="107" t="str">
        <f aca="false">IF(C154&lt;&gt;"",VLOOKUP(C154,Tables!$Q$3:$S$1000,3,FALSE()),"")</f>
        <v/>
      </c>
    </row>
    <row r="155" customFormat="false" ht="21.75" hidden="false" customHeight="true" outlineLevel="0" collapsed="false">
      <c r="C155" s="105"/>
      <c r="D155" s="106" t="str">
        <f aca="false">IF(C155&lt;&gt;"",VLOOKUP(C155,Saisie!$B$3:$N$1000,13,FALSE()),"")</f>
        <v/>
      </c>
      <c r="E155" s="107" t="str">
        <f aca="false">IF(C155&lt;&gt;"",VLOOKUP(C155,Tables!$Q$3:$S$1000,3,FALSE()),"")</f>
        <v/>
      </c>
    </row>
    <row r="156" customFormat="false" ht="21.75" hidden="false" customHeight="true" outlineLevel="0" collapsed="false">
      <c r="C156" s="105"/>
      <c r="D156" s="106" t="str">
        <f aca="false">IF(C156&lt;&gt;"",VLOOKUP(C156,Saisie!$B$3:$N$1000,13,FALSE()),"")</f>
        <v/>
      </c>
      <c r="E156" s="107" t="str">
        <f aca="false">IF(C156&lt;&gt;"",VLOOKUP(C156,Tables!$Q$3:$S$1000,3,FALSE()),"")</f>
        <v/>
      </c>
    </row>
    <row r="157" customFormat="false" ht="21.75" hidden="false" customHeight="true" outlineLevel="0" collapsed="false">
      <c r="C157" s="105"/>
      <c r="D157" s="106" t="str">
        <f aca="false">IF(C157&lt;&gt;"",VLOOKUP(C157,Saisie!$B$3:$N$1000,13,FALSE()),"")</f>
        <v/>
      </c>
      <c r="E157" s="107" t="str">
        <f aca="false">IF(C157&lt;&gt;"",VLOOKUP(C157,Tables!$Q$3:$S$1000,3,FALSE()),"")</f>
        <v/>
      </c>
    </row>
    <row r="158" customFormat="false" ht="21.75" hidden="false" customHeight="true" outlineLevel="0" collapsed="false">
      <c r="C158" s="105"/>
      <c r="D158" s="106" t="str">
        <f aca="false">IF(C158&lt;&gt;"",VLOOKUP(C158,Saisie!$B$3:$N$1000,13,FALSE()),"")</f>
        <v/>
      </c>
      <c r="E158" s="107" t="str">
        <f aca="false">IF(C158&lt;&gt;"",VLOOKUP(C158,Tables!$Q$3:$S$1000,3,FALSE()),"")</f>
        <v/>
      </c>
    </row>
    <row r="159" customFormat="false" ht="21.75" hidden="false" customHeight="true" outlineLevel="0" collapsed="false">
      <c r="C159" s="105"/>
      <c r="D159" s="106" t="str">
        <f aca="false">IF(C159&lt;&gt;"",VLOOKUP(C159,Saisie!$B$3:$N$1000,13,FALSE()),"")</f>
        <v/>
      </c>
      <c r="E159" s="107" t="str">
        <f aca="false">IF(C159&lt;&gt;"",VLOOKUP(C159,Tables!$Q$3:$S$1000,3,FALSE()),"")</f>
        <v/>
      </c>
    </row>
    <row r="160" customFormat="false" ht="21.75" hidden="false" customHeight="true" outlineLevel="0" collapsed="false">
      <c r="C160" s="105"/>
      <c r="D160" s="106" t="str">
        <f aca="false">IF(C160&lt;&gt;"",VLOOKUP(C160,Saisie!$B$3:$N$1000,13,FALSE()),"")</f>
        <v/>
      </c>
      <c r="E160" s="107" t="str">
        <f aca="false">IF(C160&lt;&gt;"",VLOOKUP(C160,Tables!$Q$3:$S$1000,3,FALSE()),"")</f>
        <v/>
      </c>
    </row>
    <row r="161" customFormat="false" ht="21.75" hidden="false" customHeight="true" outlineLevel="0" collapsed="false">
      <c r="C161" s="105"/>
      <c r="D161" s="106" t="str">
        <f aca="false">IF(C161&lt;&gt;"",VLOOKUP(C161,Saisie!$B$3:$N$1000,13,FALSE()),"")</f>
        <v/>
      </c>
      <c r="E161" s="107" t="str">
        <f aca="false">IF(C161&lt;&gt;"",VLOOKUP(C161,Tables!$Q$3:$S$1000,3,FALSE()),"")</f>
        <v/>
      </c>
    </row>
    <row r="162" customFormat="false" ht="21.75" hidden="false" customHeight="true" outlineLevel="0" collapsed="false">
      <c r="C162" s="105"/>
      <c r="D162" s="106" t="str">
        <f aca="false">IF(C162&lt;&gt;"",VLOOKUP(C162,Saisie!$B$3:$N$1000,13,FALSE()),"")</f>
        <v/>
      </c>
      <c r="E162" s="107" t="str">
        <f aca="false">IF(C162&lt;&gt;"",VLOOKUP(C162,Tables!$Q$3:$S$1000,3,FALSE()),"")</f>
        <v/>
      </c>
    </row>
    <row r="163" customFormat="false" ht="21.75" hidden="false" customHeight="true" outlineLevel="0" collapsed="false">
      <c r="C163" s="105"/>
      <c r="D163" s="106" t="str">
        <f aca="false">IF(C163&lt;&gt;"",VLOOKUP(C163,Saisie!$B$3:$N$1000,13,FALSE()),"")</f>
        <v/>
      </c>
      <c r="E163" s="107" t="str">
        <f aca="false">IF(C163&lt;&gt;"",VLOOKUP(C163,Tables!$Q$3:$S$1000,3,FALSE()),"")</f>
        <v/>
      </c>
    </row>
    <row r="164" customFormat="false" ht="21.75" hidden="false" customHeight="true" outlineLevel="0" collapsed="false">
      <c r="C164" s="105"/>
      <c r="D164" s="106" t="str">
        <f aca="false">IF(C164&lt;&gt;"",VLOOKUP(C164,Saisie!$B$3:$N$1000,13,FALSE()),"")</f>
        <v/>
      </c>
      <c r="E164" s="107" t="str">
        <f aca="false">IF(C164&lt;&gt;"",VLOOKUP(C164,Tables!$Q$3:$S$1000,3,FALSE()),"")</f>
        <v/>
      </c>
    </row>
    <row r="165" customFormat="false" ht="21.75" hidden="false" customHeight="true" outlineLevel="0" collapsed="false">
      <c r="C165" s="105"/>
      <c r="D165" s="106" t="str">
        <f aca="false">IF(C165&lt;&gt;"",VLOOKUP(C165,Saisie!$B$3:$N$1000,13,FALSE()),"")</f>
        <v/>
      </c>
      <c r="E165" s="107" t="str">
        <f aca="false">IF(C165&lt;&gt;"",VLOOKUP(C165,Tables!$Q$3:$S$1000,3,FALSE()),"")</f>
        <v/>
      </c>
    </row>
    <row r="166" customFormat="false" ht="21.75" hidden="false" customHeight="true" outlineLevel="0" collapsed="false">
      <c r="C166" s="105"/>
      <c r="D166" s="106" t="str">
        <f aca="false">IF(C166&lt;&gt;"",VLOOKUP(C166,Saisie!$B$3:$N$1000,13,FALSE()),"")</f>
        <v/>
      </c>
      <c r="E166" s="107" t="str">
        <f aca="false">IF(C166&lt;&gt;"",VLOOKUP(C166,Tables!$Q$3:$S$1000,3,FALSE()),"")</f>
        <v/>
      </c>
    </row>
    <row r="167" customFormat="false" ht="21.75" hidden="false" customHeight="true" outlineLevel="0" collapsed="false">
      <c r="C167" s="105"/>
      <c r="D167" s="106" t="str">
        <f aca="false">IF(C167&lt;&gt;"",VLOOKUP(C167,Saisie!$B$3:$N$1000,13,FALSE()),"")</f>
        <v/>
      </c>
      <c r="E167" s="107" t="str">
        <f aca="false">IF(C167&lt;&gt;"",VLOOKUP(C167,Tables!$Q$3:$S$1000,3,FALSE()),"")</f>
        <v/>
      </c>
    </row>
    <row r="168" customFormat="false" ht="21.75" hidden="false" customHeight="true" outlineLevel="0" collapsed="false">
      <c r="C168" s="105"/>
      <c r="D168" s="106" t="str">
        <f aca="false">IF(C168&lt;&gt;"",VLOOKUP(C168,Saisie!$B$3:$N$1000,13,FALSE()),"")</f>
        <v/>
      </c>
      <c r="E168" s="107" t="str">
        <f aca="false">IF(C168&lt;&gt;"",VLOOKUP(C168,Tables!$Q$3:$S$1000,3,FALSE()),"")</f>
        <v/>
      </c>
    </row>
    <row r="169" customFormat="false" ht="21.75" hidden="false" customHeight="true" outlineLevel="0" collapsed="false">
      <c r="C169" s="105"/>
      <c r="D169" s="106" t="str">
        <f aca="false">IF(C169&lt;&gt;"",VLOOKUP(C169,Saisie!$B$3:$N$1000,13,FALSE()),"")</f>
        <v/>
      </c>
      <c r="E169" s="107" t="str">
        <f aca="false">IF(C169&lt;&gt;"",VLOOKUP(C169,Tables!$Q$3:$S$1000,3,FALSE()),"")</f>
        <v/>
      </c>
    </row>
    <row r="170" customFormat="false" ht="21.75" hidden="false" customHeight="true" outlineLevel="0" collapsed="false">
      <c r="C170" s="105"/>
      <c r="D170" s="106" t="str">
        <f aca="false">IF(C170&lt;&gt;"",VLOOKUP(C170,Saisie!$B$3:$N$1000,13,FALSE()),"")</f>
        <v/>
      </c>
      <c r="E170" s="107" t="str">
        <f aca="false">IF(C170&lt;&gt;"",VLOOKUP(C170,Tables!$Q$3:$S$1000,3,FALSE()),"")</f>
        <v/>
      </c>
    </row>
    <row r="171" customFormat="false" ht="21.75" hidden="false" customHeight="true" outlineLevel="0" collapsed="false">
      <c r="C171" s="105"/>
      <c r="D171" s="106" t="str">
        <f aca="false">IF(C171&lt;&gt;"",VLOOKUP(C171,Saisie!$B$3:$N$1000,13,FALSE()),"")</f>
        <v/>
      </c>
      <c r="E171" s="107" t="str">
        <f aca="false">IF(C171&lt;&gt;"",VLOOKUP(C171,Tables!$Q$3:$S$1000,3,FALSE()),"")</f>
        <v/>
      </c>
    </row>
    <row r="172" customFormat="false" ht="21.75" hidden="false" customHeight="true" outlineLevel="0" collapsed="false">
      <c r="C172" s="105"/>
      <c r="D172" s="106" t="str">
        <f aca="false">IF(C172&lt;&gt;"",VLOOKUP(C172,Saisie!$B$3:$N$1000,13,FALSE()),"")</f>
        <v/>
      </c>
      <c r="E172" s="107" t="str">
        <f aca="false">IF(C172&lt;&gt;"",VLOOKUP(C172,Tables!$Q$3:$S$1000,3,FALSE()),"")</f>
        <v/>
      </c>
    </row>
    <row r="173" customFormat="false" ht="21.75" hidden="false" customHeight="true" outlineLevel="0" collapsed="false">
      <c r="C173" s="105"/>
      <c r="D173" s="106" t="str">
        <f aca="false">IF(C173&lt;&gt;"",VLOOKUP(C173,Saisie!$B$3:$N$1000,13,FALSE()),"")</f>
        <v/>
      </c>
      <c r="E173" s="107" t="str">
        <f aca="false">IF(C173&lt;&gt;"",VLOOKUP(C173,Tables!$Q$3:$S$1000,3,FALSE()),"")</f>
        <v/>
      </c>
    </row>
    <row r="174" customFormat="false" ht="21.75" hidden="false" customHeight="true" outlineLevel="0" collapsed="false">
      <c r="C174" s="105"/>
      <c r="D174" s="106" t="str">
        <f aca="false">IF(C174&lt;&gt;"",VLOOKUP(C174,Saisie!$B$3:$N$1000,13,FALSE()),"")</f>
        <v/>
      </c>
      <c r="E174" s="107" t="str">
        <f aca="false">IF(C174&lt;&gt;"",VLOOKUP(C174,Tables!$Q$3:$S$1000,3,FALSE()),"")</f>
        <v/>
      </c>
    </row>
    <row r="175" customFormat="false" ht="21.75" hidden="false" customHeight="true" outlineLevel="0" collapsed="false">
      <c r="C175" s="105"/>
      <c r="D175" s="106" t="str">
        <f aca="false">IF(C175&lt;&gt;"",VLOOKUP(C175,Saisie!$B$3:$N$1000,13,FALSE()),"")</f>
        <v/>
      </c>
      <c r="E175" s="107" t="str">
        <f aca="false">IF(C175&lt;&gt;"",VLOOKUP(C175,Tables!$Q$3:$S$1000,3,FALSE()),"")</f>
        <v/>
      </c>
    </row>
    <row r="176" customFormat="false" ht="21.75" hidden="false" customHeight="true" outlineLevel="0" collapsed="false">
      <c r="C176" s="105"/>
      <c r="D176" s="106" t="str">
        <f aca="false">IF(C176&lt;&gt;"",VLOOKUP(C176,Saisie!$B$3:$N$1000,13,FALSE()),"")</f>
        <v/>
      </c>
      <c r="E176" s="107" t="str">
        <f aca="false">IF(C176&lt;&gt;"",VLOOKUP(C176,Tables!$Q$3:$S$1000,3,FALSE()),"")</f>
        <v/>
      </c>
    </row>
    <row r="177" customFormat="false" ht="21.75" hidden="false" customHeight="true" outlineLevel="0" collapsed="false">
      <c r="C177" s="105"/>
      <c r="D177" s="106" t="str">
        <f aca="false">IF(C177&lt;&gt;"",VLOOKUP(C177,Saisie!$B$3:$N$1000,13,FALSE()),"")</f>
        <v/>
      </c>
      <c r="E177" s="107" t="str">
        <f aca="false">IF(C177&lt;&gt;"",VLOOKUP(C177,Tables!$Q$3:$S$1000,3,FALSE()),"")</f>
        <v/>
      </c>
    </row>
    <row r="178" customFormat="false" ht="21.75" hidden="false" customHeight="true" outlineLevel="0" collapsed="false">
      <c r="C178" s="105"/>
      <c r="D178" s="106" t="str">
        <f aca="false">IF(C178&lt;&gt;"",VLOOKUP(C178,Saisie!$B$3:$N$1000,13,FALSE()),"")</f>
        <v/>
      </c>
      <c r="E178" s="107" t="str">
        <f aca="false">IF(C178&lt;&gt;"",VLOOKUP(C178,Tables!$Q$3:$S$1000,3,FALSE()),"")</f>
        <v/>
      </c>
    </row>
    <row r="179" customFormat="false" ht="21.75" hidden="false" customHeight="true" outlineLevel="0" collapsed="false">
      <c r="C179" s="105"/>
      <c r="D179" s="106" t="str">
        <f aca="false">IF(C179&lt;&gt;"",VLOOKUP(C179,Saisie!$B$3:$N$1000,13,FALSE()),"")</f>
        <v/>
      </c>
      <c r="E179" s="107" t="str">
        <f aca="false">IF(C179&lt;&gt;"",VLOOKUP(C179,Tables!$Q$3:$S$1000,3,FALSE()),"")</f>
        <v/>
      </c>
    </row>
    <row r="180" customFormat="false" ht="21.75" hidden="false" customHeight="true" outlineLevel="0" collapsed="false">
      <c r="C180" s="105"/>
      <c r="D180" s="106" t="str">
        <f aca="false">IF(C180&lt;&gt;"",VLOOKUP(C180,Saisie!$B$3:$N$1000,13,FALSE()),"")</f>
        <v/>
      </c>
      <c r="E180" s="107" t="str">
        <f aca="false">IF(C180&lt;&gt;"",VLOOKUP(C180,Tables!$Q$3:$S$1000,3,FALSE()),"")</f>
        <v/>
      </c>
    </row>
    <row r="181" customFormat="false" ht="21.75" hidden="false" customHeight="true" outlineLevel="0" collapsed="false">
      <c r="C181" s="105"/>
      <c r="D181" s="106" t="str">
        <f aca="false">IF(C181&lt;&gt;"",VLOOKUP(C181,Saisie!$B$3:$N$1000,13,FALSE()),"")</f>
        <v/>
      </c>
      <c r="E181" s="107" t="str">
        <f aca="false">IF(C181&lt;&gt;"",VLOOKUP(C181,Tables!$Q$3:$S$1000,3,FALSE()),"")</f>
        <v/>
      </c>
    </row>
    <row r="182" customFormat="false" ht="21.75" hidden="false" customHeight="true" outlineLevel="0" collapsed="false">
      <c r="C182" s="105"/>
      <c r="D182" s="106" t="str">
        <f aca="false">IF(C182&lt;&gt;"",VLOOKUP(C182,Saisie!$B$3:$N$1000,13,FALSE()),"")</f>
        <v/>
      </c>
      <c r="E182" s="107" t="str">
        <f aca="false">IF(C182&lt;&gt;"",VLOOKUP(C182,Tables!$Q$3:$S$1000,3,FALSE()),"")</f>
        <v/>
      </c>
    </row>
    <row r="183" customFormat="false" ht="21.75" hidden="false" customHeight="true" outlineLevel="0" collapsed="false">
      <c r="C183" s="105"/>
      <c r="D183" s="106" t="str">
        <f aca="false">IF(C183&lt;&gt;"",VLOOKUP(C183,Saisie!$B$3:$N$1000,13,FALSE()),"")</f>
        <v/>
      </c>
      <c r="E183" s="107" t="str">
        <f aca="false">IF(C183&lt;&gt;"",VLOOKUP(C183,Tables!$Q$3:$S$1000,3,FALSE()),"")</f>
        <v/>
      </c>
    </row>
    <row r="184" customFormat="false" ht="21.75" hidden="false" customHeight="true" outlineLevel="0" collapsed="false">
      <c r="C184" s="105"/>
      <c r="D184" s="106" t="str">
        <f aca="false">IF(C184&lt;&gt;"",VLOOKUP(C184,Saisie!$B$3:$N$1000,13,FALSE()),"")</f>
        <v/>
      </c>
      <c r="E184" s="107" t="str">
        <f aca="false">IF(C184&lt;&gt;"",VLOOKUP(C184,Tables!$Q$3:$S$1000,3,FALSE()),"")</f>
        <v/>
      </c>
    </row>
    <row r="185" customFormat="false" ht="21.75" hidden="false" customHeight="true" outlineLevel="0" collapsed="false">
      <c r="C185" s="105"/>
      <c r="D185" s="106" t="str">
        <f aca="false">IF(C185&lt;&gt;"",VLOOKUP(C185,Saisie!$B$3:$N$1000,13,FALSE()),"")</f>
        <v/>
      </c>
      <c r="E185" s="107" t="str">
        <f aca="false">IF(C185&lt;&gt;"",VLOOKUP(C185,Tables!$Q$3:$S$1000,3,FALSE()),"")</f>
        <v/>
      </c>
    </row>
    <row r="186" customFormat="false" ht="21.75" hidden="false" customHeight="true" outlineLevel="0" collapsed="false">
      <c r="C186" s="105"/>
      <c r="D186" s="106" t="str">
        <f aca="false">IF(C186&lt;&gt;"",VLOOKUP(C186,Saisie!$B$3:$N$1000,13,FALSE()),"")</f>
        <v/>
      </c>
      <c r="E186" s="107" t="str">
        <f aca="false">IF(C186&lt;&gt;"",VLOOKUP(C186,Tables!$Q$3:$S$1000,3,FALSE()),"")</f>
        <v/>
      </c>
    </row>
    <row r="187" customFormat="false" ht="21.75" hidden="false" customHeight="true" outlineLevel="0" collapsed="false">
      <c r="C187" s="105"/>
      <c r="D187" s="106" t="str">
        <f aca="false">IF(C187&lt;&gt;"",VLOOKUP(C187,Saisie!$B$3:$N$1000,13,FALSE()),"")</f>
        <v/>
      </c>
      <c r="E187" s="107" t="str">
        <f aca="false">IF(C187&lt;&gt;"",VLOOKUP(C187,Tables!$Q$3:$S$1000,3,FALSE()),"")</f>
        <v/>
      </c>
    </row>
    <row r="188" customFormat="false" ht="21.75" hidden="false" customHeight="true" outlineLevel="0" collapsed="false">
      <c r="C188" s="105"/>
      <c r="D188" s="106" t="str">
        <f aca="false">IF(C188&lt;&gt;"",VLOOKUP(C188,Saisie!$B$3:$N$1000,13,FALSE()),"")</f>
        <v/>
      </c>
      <c r="E188" s="107" t="str">
        <f aca="false">IF(C188&lt;&gt;"",VLOOKUP(C188,Tables!$Q$3:$S$1000,3,FALSE()),"")</f>
        <v/>
      </c>
    </row>
    <row r="189" customFormat="false" ht="21.75" hidden="false" customHeight="true" outlineLevel="0" collapsed="false">
      <c r="C189" s="105"/>
      <c r="D189" s="106" t="str">
        <f aca="false">IF(C189&lt;&gt;"",VLOOKUP(C189,Saisie!$B$3:$N$1000,13,FALSE()),"")</f>
        <v/>
      </c>
      <c r="E189" s="107" t="str">
        <f aca="false">IF(C189&lt;&gt;"",VLOOKUP(C189,Tables!$Q$3:$S$1000,3,FALSE()),"")</f>
        <v/>
      </c>
    </row>
    <row r="190" customFormat="false" ht="21.75" hidden="false" customHeight="true" outlineLevel="0" collapsed="false">
      <c r="C190" s="105"/>
      <c r="D190" s="106" t="str">
        <f aca="false">IF(C190&lt;&gt;"",VLOOKUP(C190,Saisie!$B$3:$N$1000,13,FALSE()),"")</f>
        <v/>
      </c>
      <c r="E190" s="107" t="str">
        <f aca="false">IF(C190&lt;&gt;"",VLOOKUP(C190,Tables!$Q$3:$S$1000,3,FALSE()),"")</f>
        <v/>
      </c>
    </row>
    <row r="191" customFormat="false" ht="21.75" hidden="false" customHeight="true" outlineLevel="0" collapsed="false">
      <c r="C191" s="105"/>
      <c r="D191" s="106" t="str">
        <f aca="false">IF(C191&lt;&gt;"",VLOOKUP(C191,Saisie!$B$3:$N$1000,13,FALSE()),"")</f>
        <v/>
      </c>
      <c r="E191" s="107" t="str">
        <f aca="false">IF(C191&lt;&gt;"",VLOOKUP(C191,Tables!$Q$3:$S$1000,3,FALSE()),"")</f>
        <v/>
      </c>
    </row>
    <row r="192" customFormat="false" ht="21.75" hidden="false" customHeight="true" outlineLevel="0" collapsed="false">
      <c r="C192" s="105"/>
      <c r="D192" s="106" t="str">
        <f aca="false">IF(C192&lt;&gt;"",VLOOKUP(C192,Saisie!$B$3:$N$1000,13,FALSE()),"")</f>
        <v/>
      </c>
      <c r="E192" s="107" t="str">
        <f aca="false">IF(C192&lt;&gt;"",VLOOKUP(C192,Tables!$Q$3:$S$1000,3,FALSE()),"")</f>
        <v/>
      </c>
    </row>
    <row r="193" customFormat="false" ht="21.75" hidden="false" customHeight="true" outlineLevel="0" collapsed="false">
      <c r="C193" s="105"/>
      <c r="D193" s="106" t="str">
        <f aca="false">IF(C193&lt;&gt;"",VLOOKUP(C193,Saisie!$B$3:$N$1000,13,FALSE()),"")</f>
        <v/>
      </c>
      <c r="E193" s="107" t="str">
        <f aca="false">IF(C193&lt;&gt;"",VLOOKUP(C193,Tables!$Q$3:$S$1000,3,FALSE()),"")</f>
        <v/>
      </c>
    </row>
    <row r="194" customFormat="false" ht="21.75" hidden="false" customHeight="true" outlineLevel="0" collapsed="false">
      <c r="C194" s="105"/>
      <c r="D194" s="106" t="str">
        <f aca="false">IF(C194&lt;&gt;"",VLOOKUP(C194,Saisie!$B$3:$N$1000,13,FALSE()),"")</f>
        <v/>
      </c>
      <c r="E194" s="107" t="str">
        <f aca="false">IF(C194&lt;&gt;"",VLOOKUP(C194,Tables!$Q$3:$S$1000,3,FALSE()),"")</f>
        <v/>
      </c>
    </row>
    <row r="195" customFormat="false" ht="21.75" hidden="false" customHeight="true" outlineLevel="0" collapsed="false">
      <c r="C195" s="105"/>
      <c r="D195" s="106" t="str">
        <f aca="false">IF(C195&lt;&gt;"",VLOOKUP(C195,Saisie!$B$3:$N$1000,13,FALSE()),"")</f>
        <v/>
      </c>
      <c r="E195" s="107" t="str">
        <f aca="false">IF(C195&lt;&gt;"",VLOOKUP(C195,Tables!$Q$3:$S$1000,3,FALSE()),"")</f>
        <v/>
      </c>
    </row>
    <row r="196" customFormat="false" ht="21.75" hidden="false" customHeight="true" outlineLevel="0" collapsed="false">
      <c r="C196" s="105"/>
      <c r="D196" s="106" t="str">
        <f aca="false">IF(C196&lt;&gt;"",VLOOKUP(C196,Saisie!$B$3:$N$1000,13,FALSE()),"")</f>
        <v/>
      </c>
      <c r="E196" s="107" t="str">
        <f aca="false">IF(C196&lt;&gt;"",VLOOKUP(C196,Tables!$Q$3:$S$1000,3,FALSE()),"")</f>
        <v/>
      </c>
    </row>
    <row r="197" customFormat="false" ht="21.75" hidden="false" customHeight="true" outlineLevel="0" collapsed="false">
      <c r="C197" s="105"/>
      <c r="D197" s="106" t="str">
        <f aca="false">IF(C197&lt;&gt;"",VLOOKUP(C197,Saisie!$B$3:$N$1000,13,FALSE()),"")</f>
        <v/>
      </c>
      <c r="E197" s="107" t="str">
        <f aca="false">IF(C197&lt;&gt;"",VLOOKUP(C197,Tables!$Q$3:$S$1000,3,FALSE()),"")</f>
        <v/>
      </c>
    </row>
    <row r="198" customFormat="false" ht="21.75" hidden="false" customHeight="true" outlineLevel="0" collapsed="false">
      <c r="C198" s="105"/>
      <c r="D198" s="106" t="str">
        <f aca="false">IF(C198&lt;&gt;"",VLOOKUP(C198,Saisie!$B$3:$N$1000,13,FALSE()),"")</f>
        <v/>
      </c>
      <c r="E198" s="107" t="str">
        <f aca="false">IF(C198&lt;&gt;"",VLOOKUP(C198,Tables!$Q$3:$S$1000,3,FALSE()),"")</f>
        <v/>
      </c>
    </row>
    <row r="199" customFormat="false" ht="21.75" hidden="false" customHeight="true" outlineLevel="0" collapsed="false">
      <c r="C199" s="105"/>
      <c r="D199" s="106" t="str">
        <f aca="false">IF(C199&lt;&gt;"",VLOOKUP(C199,Saisie!$B$3:$N$1000,13,FALSE()),"")</f>
        <v/>
      </c>
      <c r="E199" s="107" t="str">
        <f aca="false">IF(C199&lt;&gt;"",VLOOKUP(C199,Tables!$Q$3:$S$1000,3,FALSE()),"")</f>
        <v/>
      </c>
    </row>
    <row r="200" customFormat="false" ht="21.75" hidden="false" customHeight="true" outlineLevel="0" collapsed="false">
      <c r="C200" s="105"/>
      <c r="D200" s="106" t="str">
        <f aca="false">IF(C200&lt;&gt;"",VLOOKUP(C200,Saisie!$B$3:$N$1000,13,FALSE()),"")</f>
        <v/>
      </c>
      <c r="E200" s="107" t="str">
        <f aca="false">IF(C200&lt;&gt;"",VLOOKUP(C200,Tables!$Q$3:$S$1000,3,FALSE()),"")</f>
        <v/>
      </c>
    </row>
    <row r="201" customFormat="false" ht="21.75" hidden="false" customHeight="true" outlineLevel="0" collapsed="false">
      <c r="C201" s="105"/>
      <c r="D201" s="106" t="str">
        <f aca="false">IF(C201&lt;&gt;"",VLOOKUP(C201,Saisie!$B$3:$N$1000,13,FALSE()),"")</f>
        <v/>
      </c>
      <c r="E201" s="107" t="str">
        <f aca="false">IF(C201&lt;&gt;"",VLOOKUP(C201,Tables!$Q$3:$S$1000,3,FALSE()),"")</f>
        <v/>
      </c>
    </row>
    <row r="202" customFormat="false" ht="21.75" hidden="false" customHeight="true" outlineLevel="0" collapsed="false">
      <c r="C202" s="105"/>
      <c r="D202" s="106" t="str">
        <f aca="false">IF(C202&lt;&gt;"",VLOOKUP(C202,Saisie!$B$3:$N$1000,13,FALSE()),"")</f>
        <v/>
      </c>
      <c r="E202" s="107" t="str">
        <f aca="false">IF(C202&lt;&gt;"",VLOOKUP(C202,Tables!$Q$3:$S$1000,3,FALSE()),"")</f>
        <v/>
      </c>
    </row>
    <row r="203" customFormat="false" ht="21.75" hidden="false" customHeight="true" outlineLevel="0" collapsed="false">
      <c r="C203" s="105"/>
      <c r="D203" s="106" t="str">
        <f aca="false">IF(C203&lt;&gt;"",VLOOKUP(C203,Saisie!$B$3:$N$1000,13,FALSE()),"")</f>
        <v/>
      </c>
      <c r="E203" s="107" t="str">
        <f aca="false">IF(C203&lt;&gt;"",VLOOKUP(C203,Tables!$Q$3:$S$1000,3,FALSE()),"")</f>
        <v/>
      </c>
    </row>
    <row r="204" customFormat="false" ht="21.75" hidden="false" customHeight="true" outlineLevel="0" collapsed="false">
      <c r="C204" s="105"/>
      <c r="D204" s="106" t="str">
        <f aca="false">IF(C204&lt;&gt;"",VLOOKUP(C204,Saisie!$B$3:$N$1000,13,FALSE()),"")</f>
        <v/>
      </c>
      <c r="E204" s="107" t="str">
        <f aca="false">IF(C204&lt;&gt;"",VLOOKUP(C204,Tables!$Q$3:$S$1000,3,FALSE()),"")</f>
        <v/>
      </c>
    </row>
    <row r="205" customFormat="false" ht="21.75" hidden="false" customHeight="true" outlineLevel="0" collapsed="false">
      <c r="C205" s="105"/>
      <c r="D205" s="106" t="str">
        <f aca="false">IF(C205&lt;&gt;"",VLOOKUP(C205,Saisie!$B$3:$N$1000,13,FALSE()),"")</f>
        <v/>
      </c>
      <c r="E205" s="107" t="str">
        <f aca="false">IF(C205&lt;&gt;"",VLOOKUP(C205,Tables!$Q$3:$S$1000,3,FALSE()),"")</f>
        <v/>
      </c>
    </row>
    <row r="206" customFormat="false" ht="21.75" hidden="false" customHeight="true" outlineLevel="0" collapsed="false">
      <c r="C206" s="105"/>
      <c r="D206" s="106" t="str">
        <f aca="false">IF(C206&lt;&gt;"",VLOOKUP(C206,Saisie!$B$3:$N$1000,13,FALSE()),"")</f>
        <v/>
      </c>
      <c r="E206" s="107" t="str">
        <f aca="false">IF(C206&lt;&gt;"",VLOOKUP(C206,Tables!$Q$3:$S$1000,3,FALSE()),"")</f>
        <v/>
      </c>
    </row>
    <row r="207" customFormat="false" ht="21.75" hidden="false" customHeight="true" outlineLevel="0" collapsed="false">
      <c r="C207" s="105"/>
      <c r="D207" s="106" t="str">
        <f aca="false">IF(C207&lt;&gt;"",VLOOKUP(C207,Saisie!$B$3:$N$1000,13,FALSE()),"")</f>
        <v/>
      </c>
      <c r="E207" s="107" t="str">
        <f aca="false">IF(C207&lt;&gt;"",VLOOKUP(C207,Tables!$Q$3:$S$1000,3,FALSE()),"")</f>
        <v/>
      </c>
    </row>
    <row r="208" customFormat="false" ht="21.75" hidden="false" customHeight="true" outlineLevel="0" collapsed="false">
      <c r="C208" s="105"/>
      <c r="D208" s="106" t="str">
        <f aca="false">IF(C208&lt;&gt;"",VLOOKUP(C208,Saisie!$B$3:$N$1000,13,FALSE()),"")</f>
        <v/>
      </c>
      <c r="E208" s="107" t="str">
        <f aca="false">IF(C208&lt;&gt;"",VLOOKUP(C208,Tables!$Q$3:$S$1000,3,FALSE()),"")</f>
        <v/>
      </c>
    </row>
    <row r="209" customFormat="false" ht="21.75" hidden="false" customHeight="true" outlineLevel="0" collapsed="false">
      <c r="C209" s="105"/>
      <c r="D209" s="106" t="str">
        <f aca="false">IF(C209&lt;&gt;"",VLOOKUP(C209,Saisie!$B$3:$N$1000,13,FALSE()),"")</f>
        <v/>
      </c>
      <c r="E209" s="107" t="str">
        <f aca="false">IF(C209&lt;&gt;"",VLOOKUP(C209,Tables!$Q$3:$S$1000,3,FALSE()),"")</f>
        <v/>
      </c>
    </row>
    <row r="210" customFormat="false" ht="21.75" hidden="false" customHeight="true" outlineLevel="0" collapsed="false">
      <c r="C210" s="105"/>
      <c r="D210" s="106" t="str">
        <f aca="false">IF(C210&lt;&gt;"",VLOOKUP(C210,Saisie!$B$3:$N$1000,13,FALSE()),"")</f>
        <v/>
      </c>
      <c r="E210" s="107" t="str">
        <f aca="false">IF(C210&lt;&gt;"",VLOOKUP(C210,Tables!$Q$3:$S$1000,3,FALSE()),"")</f>
        <v/>
      </c>
    </row>
    <row r="211" customFormat="false" ht="21.75" hidden="false" customHeight="true" outlineLevel="0" collapsed="false">
      <c r="C211" s="105"/>
      <c r="D211" s="106" t="str">
        <f aca="false">IF(C211&lt;&gt;"",VLOOKUP(C211,Saisie!$B$3:$N$1000,13,FALSE()),"")</f>
        <v/>
      </c>
      <c r="E211" s="107" t="str">
        <f aca="false">IF(C211&lt;&gt;"",VLOOKUP(C211,Tables!$Q$3:$S$1000,3,FALSE()),"")</f>
        <v/>
      </c>
    </row>
    <row r="212" customFormat="false" ht="21.75" hidden="false" customHeight="true" outlineLevel="0" collapsed="false">
      <c r="C212" s="105"/>
      <c r="D212" s="106" t="str">
        <f aca="false">IF(C212&lt;&gt;"",VLOOKUP(C212,Saisie!$B$3:$N$1000,13,FALSE()),"")</f>
        <v/>
      </c>
      <c r="E212" s="107" t="str">
        <f aca="false">IF(C212&lt;&gt;"",VLOOKUP(C212,Tables!$Q$3:$S$1000,3,FALSE()),"")</f>
        <v/>
      </c>
    </row>
    <row r="213" customFormat="false" ht="21.75" hidden="false" customHeight="true" outlineLevel="0" collapsed="false">
      <c r="C213" s="105"/>
      <c r="D213" s="106" t="str">
        <f aca="false">IF(C213&lt;&gt;"",VLOOKUP(C213,Saisie!$B$3:$N$1000,13,FALSE()),"")</f>
        <v/>
      </c>
      <c r="E213" s="107" t="str">
        <f aca="false">IF(C213&lt;&gt;"",VLOOKUP(C213,Tables!$Q$3:$S$1000,3,FALSE()),"")</f>
        <v/>
      </c>
    </row>
    <row r="214" customFormat="false" ht="21.75" hidden="false" customHeight="true" outlineLevel="0" collapsed="false">
      <c r="C214" s="105"/>
      <c r="D214" s="106" t="str">
        <f aca="false">IF(C214&lt;&gt;"",VLOOKUP(C214,Saisie!$B$3:$N$1000,13,FALSE()),"")</f>
        <v/>
      </c>
      <c r="E214" s="107" t="str">
        <f aca="false">IF(C214&lt;&gt;"",VLOOKUP(C214,Tables!$Q$3:$S$1000,3,FALSE()),"")</f>
        <v/>
      </c>
    </row>
    <row r="215" customFormat="false" ht="21.75" hidden="false" customHeight="true" outlineLevel="0" collapsed="false">
      <c r="C215" s="105"/>
      <c r="D215" s="106" t="str">
        <f aca="false">IF(C215&lt;&gt;"",VLOOKUP(C215,Saisie!$B$3:$N$1000,13,FALSE()),"")</f>
        <v/>
      </c>
      <c r="E215" s="107" t="str">
        <f aca="false">IF(C215&lt;&gt;"",VLOOKUP(C215,Tables!$Q$3:$S$1000,3,FALSE()),"")</f>
        <v/>
      </c>
    </row>
    <row r="216" customFormat="false" ht="21.75" hidden="false" customHeight="true" outlineLevel="0" collapsed="false">
      <c r="C216" s="105"/>
      <c r="D216" s="106" t="str">
        <f aca="false">IF(C216&lt;&gt;"",VLOOKUP(C216,Saisie!$B$3:$N$1000,13,FALSE()),"")</f>
        <v/>
      </c>
      <c r="E216" s="107" t="str">
        <f aca="false">IF(C216&lt;&gt;"",VLOOKUP(C216,Tables!$Q$3:$S$1000,3,FALSE()),"")</f>
        <v/>
      </c>
    </row>
    <row r="217" customFormat="false" ht="21.75" hidden="false" customHeight="true" outlineLevel="0" collapsed="false">
      <c r="C217" s="105"/>
      <c r="D217" s="106" t="str">
        <f aca="false">IF(C217&lt;&gt;"",VLOOKUP(C217,Saisie!$B$3:$N$1000,13,FALSE()),"")</f>
        <v/>
      </c>
      <c r="E217" s="107" t="str">
        <f aca="false">IF(C217&lt;&gt;"",VLOOKUP(C217,Tables!$Q$3:$S$1000,3,FALSE()),"")</f>
        <v/>
      </c>
    </row>
    <row r="218" customFormat="false" ht="21.75" hidden="false" customHeight="true" outlineLevel="0" collapsed="false">
      <c r="C218" s="105"/>
      <c r="D218" s="106" t="str">
        <f aca="false">IF(C218&lt;&gt;"",VLOOKUP(C218,Saisie!$B$3:$N$1000,13,FALSE()),"")</f>
        <v/>
      </c>
      <c r="E218" s="107" t="str">
        <f aca="false">IF(C218&lt;&gt;"",VLOOKUP(C218,Tables!$Q$3:$S$1000,3,FALSE()),"")</f>
        <v/>
      </c>
    </row>
    <row r="219" customFormat="false" ht="21.75" hidden="false" customHeight="true" outlineLevel="0" collapsed="false">
      <c r="C219" s="105"/>
      <c r="D219" s="106" t="str">
        <f aca="false">IF(C219&lt;&gt;"",VLOOKUP(C219,Saisie!$B$3:$N$1000,13,FALSE()),"")</f>
        <v/>
      </c>
      <c r="E219" s="107" t="str">
        <f aca="false">IF(C219&lt;&gt;"",VLOOKUP(C219,Tables!$Q$3:$S$1000,3,FALSE()),"")</f>
        <v/>
      </c>
    </row>
    <row r="220" customFormat="false" ht="21.75" hidden="false" customHeight="true" outlineLevel="0" collapsed="false">
      <c r="C220" s="105"/>
      <c r="D220" s="106" t="str">
        <f aca="false">IF(C220&lt;&gt;"",VLOOKUP(C220,Saisie!$B$3:$N$1000,13,FALSE()),"")</f>
        <v/>
      </c>
      <c r="E220" s="107" t="str">
        <f aca="false">IF(C220&lt;&gt;"",VLOOKUP(C220,Tables!$Q$3:$S$1000,3,FALSE()),"")</f>
        <v/>
      </c>
    </row>
    <row r="221" customFormat="false" ht="21.75" hidden="false" customHeight="true" outlineLevel="0" collapsed="false">
      <c r="C221" s="105"/>
      <c r="D221" s="106" t="str">
        <f aca="false">IF(C221&lt;&gt;"",VLOOKUP(C221,Saisie!$B$3:$N$1000,13,FALSE()),"")</f>
        <v/>
      </c>
      <c r="E221" s="107" t="str">
        <f aca="false">IF(C221&lt;&gt;"",VLOOKUP(C221,Tables!$Q$3:$S$1000,3,FALSE()),"")</f>
        <v/>
      </c>
    </row>
    <row r="222" customFormat="false" ht="21.75" hidden="false" customHeight="true" outlineLevel="0" collapsed="false">
      <c r="C222" s="105"/>
      <c r="D222" s="106" t="str">
        <f aca="false">IF(C222&lt;&gt;"",VLOOKUP(C222,Saisie!$B$3:$N$1000,13,FALSE()),"")</f>
        <v/>
      </c>
      <c r="E222" s="107" t="str">
        <f aca="false">IF(C222&lt;&gt;"",VLOOKUP(C222,Tables!$Q$3:$S$1000,3,FALSE()),"")</f>
        <v/>
      </c>
    </row>
    <row r="223" customFormat="false" ht="21.75" hidden="false" customHeight="true" outlineLevel="0" collapsed="false">
      <c r="C223" s="105"/>
      <c r="D223" s="106" t="str">
        <f aca="false">IF(C223&lt;&gt;"",VLOOKUP(C223,Saisie!$B$3:$N$1000,13,FALSE()),"")</f>
        <v/>
      </c>
      <c r="E223" s="107" t="str">
        <f aca="false">IF(C223&lt;&gt;"",VLOOKUP(C223,Tables!$Q$3:$S$1000,3,FALSE()),"")</f>
        <v/>
      </c>
    </row>
    <row r="224" customFormat="false" ht="21.75" hidden="false" customHeight="true" outlineLevel="0" collapsed="false">
      <c r="C224" s="105"/>
      <c r="D224" s="106" t="str">
        <f aca="false">IF(C224&lt;&gt;"",VLOOKUP(C224,Saisie!$B$3:$N$1000,13,FALSE()),"")</f>
        <v/>
      </c>
      <c r="E224" s="107" t="str">
        <f aca="false">IF(C224&lt;&gt;"",VLOOKUP(C224,Tables!$Q$3:$S$1000,3,FALSE()),"")</f>
        <v/>
      </c>
    </row>
    <row r="225" customFormat="false" ht="21.75" hidden="false" customHeight="true" outlineLevel="0" collapsed="false">
      <c r="C225" s="105"/>
      <c r="D225" s="106" t="str">
        <f aca="false">IF(C225&lt;&gt;"",VLOOKUP(C225,Saisie!$B$3:$N$1000,13,FALSE()),"")</f>
        <v/>
      </c>
      <c r="E225" s="107" t="str">
        <f aca="false">IF(C225&lt;&gt;"",VLOOKUP(C225,Tables!$Q$3:$S$1000,3,FALSE()),"")</f>
        <v/>
      </c>
    </row>
    <row r="226" customFormat="false" ht="21.75" hidden="false" customHeight="true" outlineLevel="0" collapsed="false">
      <c r="C226" s="105"/>
      <c r="D226" s="106" t="str">
        <f aca="false">IF(C226&lt;&gt;"",VLOOKUP(C226,Saisie!$B$3:$N$1000,13,FALSE()),"")</f>
        <v/>
      </c>
      <c r="E226" s="107" t="str">
        <f aca="false">IF(C226&lt;&gt;"",VLOOKUP(C226,Tables!$Q$3:$S$1000,3,FALSE()),"")</f>
        <v/>
      </c>
    </row>
    <row r="227" customFormat="false" ht="21.75" hidden="false" customHeight="true" outlineLevel="0" collapsed="false">
      <c r="C227" s="105"/>
      <c r="D227" s="106" t="str">
        <f aca="false">IF(C227&lt;&gt;"",VLOOKUP(C227,Saisie!$B$3:$N$1000,13,FALSE()),"")</f>
        <v/>
      </c>
      <c r="E227" s="107" t="str">
        <f aca="false">IF(C227&lt;&gt;"",VLOOKUP(C227,Tables!$Q$3:$S$1000,3,FALSE()),"")</f>
        <v/>
      </c>
    </row>
    <row r="228" customFormat="false" ht="21.75" hidden="false" customHeight="true" outlineLevel="0" collapsed="false">
      <c r="C228" s="105"/>
      <c r="D228" s="106" t="str">
        <f aca="false">IF(C228&lt;&gt;"",VLOOKUP(C228,Saisie!$B$3:$N$1000,13,FALSE()),"")</f>
        <v/>
      </c>
      <c r="E228" s="107" t="str">
        <f aca="false">IF(C228&lt;&gt;"",VLOOKUP(C228,Tables!$Q$3:$S$1000,3,FALSE()),"")</f>
        <v/>
      </c>
    </row>
    <row r="229" customFormat="false" ht="21.75" hidden="false" customHeight="true" outlineLevel="0" collapsed="false">
      <c r="C229" s="105"/>
      <c r="D229" s="106" t="str">
        <f aca="false">IF(C229&lt;&gt;"",VLOOKUP(C229,Saisie!$B$3:$N$1000,13,FALSE()),"")</f>
        <v/>
      </c>
      <c r="E229" s="107" t="str">
        <f aca="false">IF(C229&lt;&gt;"",VLOOKUP(C229,Tables!$Q$3:$S$1000,3,FALSE()),"")</f>
        <v/>
      </c>
    </row>
    <row r="230" customFormat="false" ht="21.75" hidden="false" customHeight="true" outlineLevel="0" collapsed="false">
      <c r="C230" s="105"/>
      <c r="D230" s="106" t="str">
        <f aca="false">IF(C230&lt;&gt;"",VLOOKUP(C230,Saisie!$B$3:$N$1000,13,FALSE()),"")</f>
        <v/>
      </c>
      <c r="E230" s="107" t="str">
        <f aca="false">IF(C230&lt;&gt;"",VLOOKUP(C230,Tables!$Q$3:$S$1000,3,FALSE()),"")</f>
        <v/>
      </c>
    </row>
    <row r="231" customFormat="false" ht="21.75" hidden="false" customHeight="true" outlineLevel="0" collapsed="false">
      <c r="C231" s="105"/>
      <c r="D231" s="106" t="str">
        <f aca="false">IF(C231&lt;&gt;"",VLOOKUP(C231,Saisie!$B$3:$N$1000,13,FALSE()),"")</f>
        <v/>
      </c>
      <c r="E231" s="107" t="str">
        <f aca="false">IF(C231&lt;&gt;"",VLOOKUP(C231,Tables!$Q$3:$S$1000,3,FALSE()),"")</f>
        <v/>
      </c>
    </row>
    <row r="232" customFormat="false" ht="21.75" hidden="false" customHeight="true" outlineLevel="0" collapsed="false">
      <c r="C232" s="105"/>
      <c r="D232" s="106" t="str">
        <f aca="false">IF(C232&lt;&gt;"",VLOOKUP(C232,Saisie!$B$3:$N$1000,13,FALSE()),"")</f>
        <v/>
      </c>
      <c r="E232" s="107" t="str">
        <f aca="false">IF(C232&lt;&gt;"",VLOOKUP(C232,Tables!$Q$3:$S$1000,3,FALSE()),"")</f>
        <v/>
      </c>
    </row>
    <row r="233" customFormat="false" ht="21.75" hidden="false" customHeight="true" outlineLevel="0" collapsed="false">
      <c r="C233" s="105"/>
      <c r="D233" s="106" t="str">
        <f aca="false">IF(C233&lt;&gt;"",VLOOKUP(C233,Saisie!$B$3:$N$1000,13,FALSE()),"")</f>
        <v/>
      </c>
      <c r="E233" s="107" t="str">
        <f aca="false">IF(C233&lt;&gt;"",VLOOKUP(C233,Tables!$Q$3:$S$1000,3,FALSE()),"")</f>
        <v/>
      </c>
    </row>
    <row r="234" customFormat="false" ht="21.75" hidden="false" customHeight="true" outlineLevel="0" collapsed="false">
      <c r="C234" s="105"/>
      <c r="D234" s="106" t="str">
        <f aca="false">IF(C234&lt;&gt;"",VLOOKUP(C234,Saisie!$B$3:$N$1000,13,FALSE()),"")</f>
        <v/>
      </c>
      <c r="E234" s="107" t="str">
        <f aca="false">IF(C234&lt;&gt;"",VLOOKUP(C234,Tables!$Q$3:$S$1000,3,FALSE()),"")</f>
        <v/>
      </c>
    </row>
    <row r="235" customFormat="false" ht="21.75" hidden="false" customHeight="true" outlineLevel="0" collapsed="false">
      <c r="C235" s="105"/>
      <c r="D235" s="106" t="str">
        <f aca="false">IF(C235&lt;&gt;"",VLOOKUP(C235,Saisie!$B$3:$N$1000,13,FALSE()),"")</f>
        <v/>
      </c>
      <c r="E235" s="107" t="str">
        <f aca="false">IF(C235&lt;&gt;"",VLOOKUP(C235,Tables!$Q$3:$S$1000,3,FALSE()),"")</f>
        <v/>
      </c>
    </row>
    <row r="236" customFormat="false" ht="21.75" hidden="false" customHeight="true" outlineLevel="0" collapsed="false">
      <c r="C236" s="105"/>
      <c r="D236" s="106" t="str">
        <f aca="false">IF(C236&lt;&gt;"",VLOOKUP(C236,Saisie!$B$3:$N$1000,13,FALSE()),"")</f>
        <v/>
      </c>
      <c r="E236" s="107" t="str">
        <f aca="false">IF(C236&lt;&gt;"",VLOOKUP(C236,Tables!$Q$3:$S$1000,3,FALSE()),"")</f>
        <v/>
      </c>
    </row>
    <row r="237" customFormat="false" ht="21.75" hidden="false" customHeight="true" outlineLevel="0" collapsed="false">
      <c r="C237" s="105"/>
      <c r="D237" s="106" t="str">
        <f aca="false">IF(C237&lt;&gt;"",VLOOKUP(C237,Saisie!$B$3:$N$1000,13,FALSE()),"")</f>
        <v/>
      </c>
      <c r="E237" s="107" t="str">
        <f aca="false">IF(C237&lt;&gt;"",VLOOKUP(C237,Tables!$Q$3:$S$1000,3,FALSE()),"")</f>
        <v/>
      </c>
    </row>
    <row r="238" customFormat="false" ht="21.75" hidden="false" customHeight="true" outlineLevel="0" collapsed="false">
      <c r="C238" s="105"/>
      <c r="D238" s="106" t="str">
        <f aca="false">IF(C238&lt;&gt;"",VLOOKUP(C238,Saisie!$B$3:$N$1000,13,FALSE()),"")</f>
        <v/>
      </c>
      <c r="E238" s="107" t="str">
        <f aca="false">IF(C238&lt;&gt;"",VLOOKUP(C238,Tables!$Q$3:$S$1000,3,FALSE()),"")</f>
        <v/>
      </c>
    </row>
    <row r="239" customFormat="false" ht="21.75" hidden="false" customHeight="true" outlineLevel="0" collapsed="false">
      <c r="C239" s="105"/>
      <c r="D239" s="106" t="str">
        <f aca="false">IF(C239&lt;&gt;"",VLOOKUP(C239,Saisie!$B$3:$N$1000,13,FALSE()),"")</f>
        <v/>
      </c>
      <c r="E239" s="107" t="str">
        <f aca="false">IF(C239&lt;&gt;"",VLOOKUP(C239,Tables!$Q$3:$S$1000,3,FALSE()),"")</f>
        <v/>
      </c>
    </row>
    <row r="240" customFormat="false" ht="21.75" hidden="false" customHeight="true" outlineLevel="0" collapsed="false">
      <c r="C240" s="105"/>
      <c r="D240" s="106" t="str">
        <f aca="false">IF(C240&lt;&gt;"",VLOOKUP(C240,Saisie!$B$3:$N$1000,13,FALSE()),"")</f>
        <v/>
      </c>
      <c r="E240" s="107" t="str">
        <f aca="false">IF(C240&lt;&gt;"",VLOOKUP(C240,Tables!$Q$3:$S$1000,3,FALSE()),"")</f>
        <v/>
      </c>
    </row>
    <row r="241" customFormat="false" ht="21.75" hidden="false" customHeight="true" outlineLevel="0" collapsed="false">
      <c r="C241" s="105"/>
      <c r="D241" s="106" t="str">
        <f aca="false">IF(C241&lt;&gt;"",VLOOKUP(C241,Saisie!$B$3:$N$1000,13,FALSE()),"")</f>
        <v/>
      </c>
      <c r="E241" s="107" t="str">
        <f aca="false">IF(C241&lt;&gt;"",VLOOKUP(C241,Tables!$Q$3:$S$1000,3,FALSE()),"")</f>
        <v/>
      </c>
    </row>
    <row r="242" customFormat="false" ht="21.75" hidden="false" customHeight="true" outlineLevel="0" collapsed="false">
      <c r="C242" s="105"/>
      <c r="D242" s="106" t="str">
        <f aca="false">IF(C242&lt;&gt;"",VLOOKUP(C242,Saisie!$B$3:$N$1000,13,FALSE()),"")</f>
        <v/>
      </c>
      <c r="E242" s="107" t="str">
        <f aca="false">IF(C242&lt;&gt;"",VLOOKUP(C242,Tables!$Q$3:$S$1000,3,FALSE()),"")</f>
        <v/>
      </c>
    </row>
    <row r="243" customFormat="false" ht="21.75" hidden="false" customHeight="true" outlineLevel="0" collapsed="false">
      <c r="C243" s="105"/>
      <c r="D243" s="106" t="str">
        <f aca="false">IF(C243&lt;&gt;"",VLOOKUP(C243,Saisie!$B$3:$N$1000,13,FALSE()),"")</f>
        <v/>
      </c>
      <c r="E243" s="107" t="str">
        <f aca="false">IF(C243&lt;&gt;"",VLOOKUP(C243,Tables!$Q$3:$S$1000,3,FALSE()),"")</f>
        <v/>
      </c>
    </row>
    <row r="244" customFormat="false" ht="21.75" hidden="false" customHeight="true" outlineLevel="0" collapsed="false">
      <c r="C244" s="105"/>
      <c r="D244" s="106" t="str">
        <f aca="false">IF(C244&lt;&gt;"",VLOOKUP(C244,Saisie!$B$3:$N$1000,13,FALSE()),"")</f>
        <v/>
      </c>
      <c r="E244" s="107" t="str">
        <f aca="false">IF(C244&lt;&gt;"",VLOOKUP(C244,Tables!$Q$3:$S$1000,3,FALSE()),"")</f>
        <v/>
      </c>
    </row>
    <row r="245" customFormat="false" ht="21.75" hidden="false" customHeight="true" outlineLevel="0" collapsed="false">
      <c r="C245" s="105"/>
      <c r="D245" s="106" t="str">
        <f aca="false">IF(C245&lt;&gt;"",VLOOKUP(C245,Saisie!$B$3:$N$1000,13,FALSE()),"")</f>
        <v/>
      </c>
      <c r="E245" s="107" t="str">
        <f aca="false">IF(C245&lt;&gt;"",VLOOKUP(C245,Tables!$Q$3:$S$1000,3,FALSE()),"")</f>
        <v/>
      </c>
    </row>
    <row r="246" customFormat="false" ht="21.75" hidden="false" customHeight="true" outlineLevel="0" collapsed="false">
      <c r="C246" s="105"/>
      <c r="D246" s="106" t="str">
        <f aca="false">IF(C246&lt;&gt;"",VLOOKUP(C246,Saisie!$B$3:$N$1000,13,FALSE()),"")</f>
        <v/>
      </c>
      <c r="E246" s="107" t="str">
        <f aca="false">IF(C246&lt;&gt;"",VLOOKUP(C246,Tables!$Q$3:$S$1000,3,FALSE()),"")</f>
        <v/>
      </c>
    </row>
    <row r="247" customFormat="false" ht="21.75" hidden="false" customHeight="true" outlineLevel="0" collapsed="false">
      <c r="C247" s="105"/>
      <c r="D247" s="106" t="str">
        <f aca="false">IF(C247&lt;&gt;"",VLOOKUP(C247,Saisie!$B$3:$N$1000,13,FALSE()),"")</f>
        <v/>
      </c>
      <c r="E247" s="107" t="str">
        <f aca="false">IF(C247&lt;&gt;"",VLOOKUP(C247,Tables!$Q$3:$S$1000,3,FALSE()),"")</f>
        <v/>
      </c>
    </row>
    <row r="248" customFormat="false" ht="21.75" hidden="false" customHeight="true" outlineLevel="0" collapsed="false">
      <c r="C248" s="105"/>
      <c r="D248" s="106" t="str">
        <f aca="false">IF(C248&lt;&gt;"",VLOOKUP(C248,Saisie!$B$3:$N$1000,13,FALSE()),"")</f>
        <v/>
      </c>
      <c r="E248" s="107" t="str">
        <f aca="false">IF(C248&lt;&gt;"",VLOOKUP(C248,Tables!$Q$3:$S$1000,3,FALSE()),"")</f>
        <v/>
      </c>
    </row>
    <row r="249" customFormat="false" ht="21.75" hidden="false" customHeight="true" outlineLevel="0" collapsed="false">
      <c r="C249" s="105"/>
      <c r="D249" s="106" t="str">
        <f aca="false">IF(C249&lt;&gt;"",VLOOKUP(C249,Saisie!$B$3:$N$1000,13,FALSE()),"")</f>
        <v/>
      </c>
      <c r="E249" s="107" t="str">
        <f aca="false">IF(C249&lt;&gt;"",VLOOKUP(C249,Tables!$Q$3:$S$1000,3,FALSE()),"")</f>
        <v/>
      </c>
    </row>
    <row r="250" customFormat="false" ht="21.75" hidden="false" customHeight="true" outlineLevel="0" collapsed="false">
      <c r="C250" s="105"/>
      <c r="D250" s="106" t="str">
        <f aca="false">IF(C250&lt;&gt;"",VLOOKUP(C250,Saisie!$B$3:$N$1000,13,FALSE()),"")</f>
        <v/>
      </c>
      <c r="E250" s="107" t="str">
        <f aca="false">IF(C250&lt;&gt;"",VLOOKUP(C250,Tables!$Q$3:$S$1000,3,FALSE()),"")</f>
        <v/>
      </c>
    </row>
    <row r="251" customFormat="false" ht="21.75" hidden="false" customHeight="true" outlineLevel="0" collapsed="false">
      <c r="C251" s="105"/>
      <c r="D251" s="106" t="str">
        <f aca="false">IF(C251&lt;&gt;"",VLOOKUP(C251,Saisie!$B$3:$N$1000,13,FALSE()),"")</f>
        <v/>
      </c>
      <c r="E251" s="107" t="str">
        <f aca="false">IF(C251&lt;&gt;"",VLOOKUP(C251,Tables!$Q$3:$S$1000,3,FALSE()),"")</f>
        <v/>
      </c>
    </row>
    <row r="252" customFormat="false" ht="21.75" hidden="false" customHeight="true" outlineLevel="0" collapsed="false">
      <c r="C252" s="105"/>
      <c r="D252" s="106" t="str">
        <f aca="false">IF(C252&lt;&gt;"",VLOOKUP(C252,Saisie!$B$3:$N$1000,13,FALSE()),"")</f>
        <v/>
      </c>
      <c r="E252" s="107" t="str">
        <f aca="false">IF(C252&lt;&gt;"",VLOOKUP(C252,Tables!$Q$3:$S$1000,3,FALSE()),"")</f>
        <v/>
      </c>
    </row>
    <row r="253" customFormat="false" ht="21.75" hidden="false" customHeight="true" outlineLevel="0" collapsed="false">
      <c r="C253" s="105"/>
      <c r="D253" s="106" t="str">
        <f aca="false">IF(C253&lt;&gt;"",VLOOKUP(C253,Saisie!$B$3:$N$1000,13,FALSE()),"")</f>
        <v/>
      </c>
      <c r="E253" s="107" t="str">
        <f aca="false">IF(C253&lt;&gt;"",VLOOKUP(C253,Tables!$Q$3:$S$1000,3,FALSE()),"")</f>
        <v/>
      </c>
    </row>
    <row r="254" customFormat="false" ht="21.75" hidden="false" customHeight="true" outlineLevel="0" collapsed="false">
      <c r="C254" s="105"/>
      <c r="D254" s="106" t="str">
        <f aca="false">IF(C254&lt;&gt;"",VLOOKUP(C254,Saisie!$B$3:$N$1000,13,FALSE()),"")</f>
        <v/>
      </c>
      <c r="E254" s="107" t="str">
        <f aca="false">IF(C254&lt;&gt;"",VLOOKUP(C254,Tables!$Q$3:$S$1000,3,FALSE()),"")</f>
        <v/>
      </c>
    </row>
    <row r="255" customFormat="false" ht="21.75" hidden="false" customHeight="true" outlineLevel="0" collapsed="false">
      <c r="C255" s="105"/>
      <c r="D255" s="106" t="str">
        <f aca="false">IF(C255&lt;&gt;"",VLOOKUP(C255,Saisie!$B$3:$N$1000,13,FALSE()),"")</f>
        <v/>
      </c>
      <c r="E255" s="107" t="str">
        <f aca="false">IF(C255&lt;&gt;"",VLOOKUP(C255,Tables!$Q$3:$S$1000,3,FALSE()),"")</f>
        <v/>
      </c>
    </row>
    <row r="256" customFormat="false" ht="21.75" hidden="false" customHeight="true" outlineLevel="0" collapsed="false">
      <c r="C256" s="105"/>
      <c r="D256" s="106" t="str">
        <f aca="false">IF(C256&lt;&gt;"",VLOOKUP(C256,Saisie!$B$3:$N$1000,13,FALSE()),"")</f>
        <v/>
      </c>
      <c r="E256" s="107" t="str">
        <f aca="false">IF(C256&lt;&gt;"",VLOOKUP(C256,Tables!$Q$3:$S$1000,3,FALSE()),"")</f>
        <v/>
      </c>
    </row>
    <row r="257" customFormat="false" ht="21.75" hidden="false" customHeight="true" outlineLevel="0" collapsed="false">
      <c r="C257" s="105"/>
      <c r="D257" s="106" t="str">
        <f aca="false">IF(C257&lt;&gt;"",VLOOKUP(C257,Saisie!$B$3:$N$1000,13,FALSE()),"")</f>
        <v/>
      </c>
      <c r="E257" s="107" t="str">
        <f aca="false">IF(C257&lt;&gt;"",VLOOKUP(C257,Tables!$Q$3:$S$1000,3,FALSE()),"")</f>
        <v/>
      </c>
    </row>
    <row r="258" customFormat="false" ht="21.75" hidden="false" customHeight="true" outlineLevel="0" collapsed="false">
      <c r="C258" s="105"/>
      <c r="D258" s="106" t="str">
        <f aca="false">IF(C258&lt;&gt;"",VLOOKUP(C258,Saisie!$B$3:$N$1000,13,FALSE()),"")</f>
        <v/>
      </c>
      <c r="E258" s="107" t="str">
        <f aca="false">IF(C258&lt;&gt;"",VLOOKUP(C258,Tables!$Q$3:$S$1000,3,FALSE()),"")</f>
        <v/>
      </c>
    </row>
    <row r="259" customFormat="false" ht="21.75" hidden="false" customHeight="true" outlineLevel="0" collapsed="false">
      <c r="C259" s="105"/>
      <c r="D259" s="106" t="str">
        <f aca="false">IF(C259&lt;&gt;"",VLOOKUP(C259,Saisie!$B$3:$N$1000,13,FALSE()),"")</f>
        <v/>
      </c>
      <c r="E259" s="107" t="str">
        <f aca="false">IF(C259&lt;&gt;"",VLOOKUP(C259,Tables!$Q$3:$S$1000,3,FALSE()),"")</f>
        <v/>
      </c>
    </row>
    <row r="260" customFormat="false" ht="21.75" hidden="false" customHeight="true" outlineLevel="0" collapsed="false">
      <c r="C260" s="105"/>
      <c r="D260" s="106" t="str">
        <f aca="false">IF(C260&lt;&gt;"",VLOOKUP(C260,Saisie!$B$3:$N$1000,13,FALSE()),"")</f>
        <v/>
      </c>
      <c r="E260" s="107" t="str">
        <f aca="false">IF(C260&lt;&gt;"",VLOOKUP(C260,Tables!$Q$3:$S$1000,3,FALSE()),"")</f>
        <v/>
      </c>
    </row>
    <row r="261" customFormat="false" ht="21.75" hidden="false" customHeight="true" outlineLevel="0" collapsed="false">
      <c r="C261" s="105"/>
      <c r="D261" s="106" t="str">
        <f aca="false">IF(C261&lt;&gt;"",VLOOKUP(C261,Saisie!$B$3:$N$1000,13,FALSE()),"")</f>
        <v/>
      </c>
      <c r="E261" s="107" t="str">
        <f aca="false">IF(C261&lt;&gt;"",VLOOKUP(C261,Tables!$Q$3:$S$1000,3,FALSE()),"")</f>
        <v/>
      </c>
    </row>
    <row r="262" customFormat="false" ht="21.75" hidden="false" customHeight="true" outlineLevel="0" collapsed="false">
      <c r="C262" s="105"/>
      <c r="D262" s="106" t="str">
        <f aca="false">IF(C262&lt;&gt;"",VLOOKUP(C262,Saisie!$B$3:$N$1000,13,FALSE()),"")</f>
        <v/>
      </c>
      <c r="E262" s="107" t="str">
        <f aca="false">IF(C262&lt;&gt;"",VLOOKUP(C262,Tables!$Q$3:$S$1000,3,FALSE()),"")</f>
        <v/>
      </c>
    </row>
    <row r="263" customFormat="false" ht="21.75" hidden="false" customHeight="true" outlineLevel="0" collapsed="false">
      <c r="C263" s="105"/>
      <c r="D263" s="106" t="str">
        <f aca="false">IF(C263&lt;&gt;"",VLOOKUP(C263,Saisie!$B$3:$N$1000,13,FALSE()),"")</f>
        <v/>
      </c>
      <c r="E263" s="107" t="str">
        <f aca="false">IF(C263&lt;&gt;"",VLOOKUP(C263,Tables!$Q$3:$S$1000,3,FALSE()),"")</f>
        <v/>
      </c>
    </row>
    <row r="264" customFormat="false" ht="21.75" hidden="false" customHeight="true" outlineLevel="0" collapsed="false">
      <c r="C264" s="105"/>
      <c r="D264" s="106" t="str">
        <f aca="false">IF(C264&lt;&gt;"",VLOOKUP(C264,Saisie!$B$3:$N$1000,13,FALSE()),"")</f>
        <v/>
      </c>
      <c r="E264" s="107" t="str">
        <f aca="false">IF(C264&lt;&gt;"",VLOOKUP(C264,Tables!$Q$3:$S$1000,3,FALSE()),"")</f>
        <v/>
      </c>
    </row>
    <row r="265" customFormat="false" ht="21.75" hidden="false" customHeight="true" outlineLevel="0" collapsed="false">
      <c r="C265" s="105"/>
      <c r="D265" s="106" t="str">
        <f aca="false">IF(C265&lt;&gt;"",VLOOKUP(C265,Saisie!$B$3:$N$1000,13,FALSE()),"")</f>
        <v/>
      </c>
      <c r="E265" s="107" t="str">
        <f aca="false">IF(C265&lt;&gt;"",VLOOKUP(C265,Tables!$Q$3:$S$1000,3,FALSE()),"")</f>
        <v/>
      </c>
    </row>
    <row r="266" customFormat="false" ht="21.75" hidden="false" customHeight="true" outlineLevel="0" collapsed="false">
      <c r="C266" s="105"/>
      <c r="D266" s="106" t="str">
        <f aca="false">IF(C266&lt;&gt;"",VLOOKUP(C266,Saisie!$B$3:$N$1000,13,FALSE()),"")</f>
        <v/>
      </c>
      <c r="E266" s="107" t="str">
        <f aca="false">IF(C266&lt;&gt;"",VLOOKUP(C266,Tables!$Q$3:$S$1000,3,FALSE()),"")</f>
        <v/>
      </c>
    </row>
    <row r="267" customFormat="false" ht="21.75" hidden="false" customHeight="true" outlineLevel="0" collapsed="false">
      <c r="C267" s="105"/>
      <c r="D267" s="106" t="str">
        <f aca="false">IF(C267&lt;&gt;"",VLOOKUP(C267,Saisie!$B$3:$N$1000,13,FALSE()),"")</f>
        <v/>
      </c>
      <c r="E267" s="107" t="str">
        <f aca="false">IF(C267&lt;&gt;"",VLOOKUP(C267,Tables!$Q$3:$S$1000,3,FALSE()),"")</f>
        <v/>
      </c>
    </row>
    <row r="268" customFormat="false" ht="21.75" hidden="false" customHeight="true" outlineLevel="0" collapsed="false">
      <c r="C268" s="105"/>
      <c r="D268" s="106" t="str">
        <f aca="false">IF(C268&lt;&gt;"",VLOOKUP(C268,Saisie!$B$3:$N$1000,13,FALSE()),"")</f>
        <v/>
      </c>
      <c r="E268" s="107" t="str">
        <f aca="false">IF(C268&lt;&gt;"",VLOOKUP(C268,Tables!$Q$3:$S$1000,3,FALSE()),"")</f>
        <v/>
      </c>
    </row>
    <row r="269" customFormat="false" ht="21.75" hidden="false" customHeight="true" outlineLevel="0" collapsed="false">
      <c r="C269" s="105"/>
      <c r="D269" s="106" t="str">
        <f aca="false">IF(C269&lt;&gt;"",VLOOKUP(C269,Saisie!$B$3:$N$1000,13,FALSE()),"")</f>
        <v/>
      </c>
      <c r="E269" s="107" t="str">
        <f aca="false">IF(C269&lt;&gt;"",VLOOKUP(C269,Tables!$Q$3:$S$1000,3,FALSE()),"")</f>
        <v/>
      </c>
    </row>
    <row r="270" customFormat="false" ht="21.75" hidden="false" customHeight="true" outlineLevel="0" collapsed="false">
      <c r="C270" s="105"/>
      <c r="D270" s="106" t="str">
        <f aca="false">IF(C270&lt;&gt;"",VLOOKUP(C270,Saisie!$B$3:$N$1000,13,FALSE()),"")</f>
        <v/>
      </c>
      <c r="E270" s="107" t="str">
        <f aca="false">IF(C270&lt;&gt;"",VLOOKUP(C270,Tables!$Q$3:$S$1000,3,FALSE()),"")</f>
        <v/>
      </c>
    </row>
    <row r="271" customFormat="false" ht="21.75" hidden="false" customHeight="true" outlineLevel="0" collapsed="false">
      <c r="C271" s="105"/>
      <c r="D271" s="106" t="str">
        <f aca="false">IF(C271&lt;&gt;"",VLOOKUP(C271,Saisie!$B$3:$N$1000,13,FALSE()),"")</f>
        <v/>
      </c>
      <c r="E271" s="107" t="str">
        <f aca="false">IF(C271&lt;&gt;"",VLOOKUP(C271,Tables!$Q$3:$S$1000,3,FALSE()),"")</f>
        <v/>
      </c>
    </row>
    <row r="272" customFormat="false" ht="21.75" hidden="false" customHeight="true" outlineLevel="0" collapsed="false">
      <c r="C272" s="105"/>
      <c r="D272" s="106" t="str">
        <f aca="false">IF(C272&lt;&gt;"",VLOOKUP(C272,Saisie!$B$3:$N$1000,13,FALSE()),"")</f>
        <v/>
      </c>
      <c r="E272" s="107" t="str">
        <f aca="false">IF(C272&lt;&gt;"",VLOOKUP(C272,Tables!$Q$3:$S$1000,3,FALSE()),"")</f>
        <v/>
      </c>
    </row>
    <row r="273" customFormat="false" ht="21.75" hidden="false" customHeight="true" outlineLevel="0" collapsed="false">
      <c r="C273" s="105"/>
      <c r="D273" s="106" t="str">
        <f aca="false">IF(C273&lt;&gt;"",VLOOKUP(C273,Saisie!$B$3:$N$1000,13,FALSE()),"")</f>
        <v/>
      </c>
      <c r="E273" s="107" t="str">
        <f aca="false">IF(C273&lt;&gt;"",VLOOKUP(C273,Tables!$Q$3:$S$1000,3,FALSE()),"")</f>
        <v/>
      </c>
    </row>
    <row r="274" customFormat="false" ht="21.75" hidden="false" customHeight="true" outlineLevel="0" collapsed="false">
      <c r="C274" s="105"/>
      <c r="D274" s="106" t="str">
        <f aca="false">IF(C274&lt;&gt;"",VLOOKUP(C274,Saisie!$B$3:$N$1000,13,FALSE()),"")</f>
        <v/>
      </c>
      <c r="E274" s="107" t="str">
        <f aca="false">IF(C274&lt;&gt;"",VLOOKUP(C274,Tables!$Q$3:$S$1000,3,FALSE()),"")</f>
        <v/>
      </c>
    </row>
    <row r="275" customFormat="false" ht="21.75" hidden="false" customHeight="true" outlineLevel="0" collapsed="false">
      <c r="C275" s="105"/>
      <c r="D275" s="106" t="str">
        <f aca="false">IF(C275&lt;&gt;"",VLOOKUP(C275,Saisie!$B$3:$N$1000,13,FALSE()),"")</f>
        <v/>
      </c>
      <c r="E275" s="107" t="str">
        <f aca="false">IF(C275&lt;&gt;"",VLOOKUP(C275,Tables!$Q$3:$S$1000,3,FALSE()),"")</f>
        <v/>
      </c>
    </row>
    <row r="276" customFormat="false" ht="21.75" hidden="false" customHeight="true" outlineLevel="0" collapsed="false">
      <c r="C276" s="105"/>
      <c r="D276" s="106" t="str">
        <f aca="false">IF(C276&lt;&gt;"",VLOOKUP(C276,Saisie!$B$3:$N$1000,13,FALSE()),"")</f>
        <v/>
      </c>
      <c r="E276" s="107" t="str">
        <f aca="false">IF(C276&lt;&gt;"",VLOOKUP(C276,Tables!$Q$3:$S$1000,3,FALSE()),"")</f>
        <v/>
      </c>
    </row>
    <row r="277" customFormat="false" ht="21.75" hidden="false" customHeight="true" outlineLevel="0" collapsed="false">
      <c r="C277" s="105"/>
      <c r="D277" s="106" t="str">
        <f aca="false">IF(C277&lt;&gt;"",VLOOKUP(C277,Saisie!$B$3:$N$1000,13,FALSE()),"")</f>
        <v/>
      </c>
      <c r="E277" s="107" t="str">
        <f aca="false">IF(C277&lt;&gt;"",VLOOKUP(C277,Tables!$Q$3:$S$1000,3,FALSE()),"")</f>
        <v/>
      </c>
    </row>
    <row r="278" customFormat="false" ht="21.75" hidden="false" customHeight="true" outlineLevel="0" collapsed="false">
      <c r="C278" s="105"/>
      <c r="D278" s="106" t="str">
        <f aca="false">IF(C278&lt;&gt;"",VLOOKUP(C278,Saisie!$B$3:$N$1000,13,FALSE()),"")</f>
        <v/>
      </c>
      <c r="E278" s="107" t="str">
        <f aca="false">IF(C278&lt;&gt;"",VLOOKUP(C278,Tables!$Q$3:$S$1000,3,FALSE()),"")</f>
        <v/>
      </c>
    </row>
    <row r="279" customFormat="false" ht="21.75" hidden="false" customHeight="true" outlineLevel="0" collapsed="false">
      <c r="C279" s="105"/>
      <c r="D279" s="106" t="str">
        <f aca="false">IF(C279&lt;&gt;"",VLOOKUP(C279,Saisie!$B$3:$N$1000,13,FALSE()),"")</f>
        <v/>
      </c>
      <c r="E279" s="107" t="str">
        <f aca="false">IF(C279&lt;&gt;"",VLOOKUP(C279,Tables!$Q$3:$S$1000,3,FALSE()),"")</f>
        <v/>
      </c>
    </row>
    <row r="280" customFormat="false" ht="21.75" hidden="false" customHeight="true" outlineLevel="0" collapsed="false">
      <c r="C280" s="105"/>
      <c r="D280" s="106" t="str">
        <f aca="false">IF(C280&lt;&gt;"",VLOOKUP(C280,Saisie!$B$3:$N$1000,13,FALSE()),"")</f>
        <v/>
      </c>
      <c r="E280" s="107" t="str">
        <f aca="false">IF(C280&lt;&gt;"",VLOOKUP(C280,Tables!$Q$3:$S$1000,3,FALSE()),"")</f>
        <v/>
      </c>
    </row>
    <row r="281" customFormat="false" ht="21.75" hidden="false" customHeight="true" outlineLevel="0" collapsed="false">
      <c r="C281" s="105"/>
      <c r="D281" s="106" t="str">
        <f aca="false">IF(C281&lt;&gt;"",VLOOKUP(C281,Saisie!$B$3:$N$1000,13,FALSE()),"")</f>
        <v/>
      </c>
      <c r="E281" s="107" t="str">
        <f aca="false">IF(C281&lt;&gt;"",VLOOKUP(C281,Tables!$Q$3:$S$1000,3,FALSE()),"")</f>
        <v/>
      </c>
    </row>
    <row r="282" customFormat="false" ht="21.75" hidden="false" customHeight="true" outlineLevel="0" collapsed="false">
      <c r="C282" s="105"/>
      <c r="D282" s="106" t="str">
        <f aca="false">IF(C282&lt;&gt;"",VLOOKUP(C282,Saisie!$B$3:$N$1000,13,FALSE()),"")</f>
        <v/>
      </c>
      <c r="E282" s="107" t="str">
        <f aca="false">IF(C282&lt;&gt;"",VLOOKUP(C282,Tables!$Q$3:$S$1000,3,FALSE()),"")</f>
        <v/>
      </c>
    </row>
    <row r="283" customFormat="false" ht="21.75" hidden="false" customHeight="true" outlineLevel="0" collapsed="false">
      <c r="C283" s="105"/>
      <c r="D283" s="106" t="str">
        <f aca="false">IF(C283&lt;&gt;"",VLOOKUP(C283,Saisie!$B$3:$N$1000,13,FALSE()),"")</f>
        <v/>
      </c>
      <c r="E283" s="107" t="str">
        <f aca="false">IF(C283&lt;&gt;"",VLOOKUP(C283,Tables!$Q$3:$S$1000,3,FALSE()),"")</f>
        <v/>
      </c>
    </row>
    <row r="284" customFormat="false" ht="21.75" hidden="false" customHeight="true" outlineLevel="0" collapsed="false">
      <c r="C284" s="105"/>
      <c r="D284" s="106" t="str">
        <f aca="false">IF(C284&lt;&gt;"",VLOOKUP(C284,Saisie!$B$3:$N$1000,13,FALSE()),"")</f>
        <v/>
      </c>
      <c r="E284" s="107" t="str">
        <f aca="false">IF(C284&lt;&gt;"",VLOOKUP(C284,Tables!$Q$3:$S$1000,3,FALSE()),"")</f>
        <v/>
      </c>
    </row>
    <row r="285" customFormat="false" ht="21.75" hidden="false" customHeight="true" outlineLevel="0" collapsed="false">
      <c r="C285" s="105"/>
      <c r="D285" s="106" t="str">
        <f aca="false">IF(C285&lt;&gt;"",VLOOKUP(C285,Saisie!$B$3:$N$1000,13,FALSE()),"")</f>
        <v/>
      </c>
      <c r="E285" s="107" t="str">
        <f aca="false">IF(C285&lt;&gt;"",VLOOKUP(C285,Tables!$Q$3:$S$1000,3,FALSE()),"")</f>
        <v/>
      </c>
    </row>
    <row r="286" customFormat="false" ht="21.75" hidden="false" customHeight="true" outlineLevel="0" collapsed="false">
      <c r="C286" s="105"/>
      <c r="D286" s="106" t="str">
        <f aca="false">IF(C286&lt;&gt;"",VLOOKUP(C286,Saisie!$B$3:$N$1000,13,FALSE()),"")</f>
        <v/>
      </c>
      <c r="E286" s="107" t="str">
        <f aca="false">IF(C286&lt;&gt;"",VLOOKUP(C286,Tables!$Q$3:$S$1000,3,FALSE()),"")</f>
        <v/>
      </c>
    </row>
    <row r="287" customFormat="false" ht="21.75" hidden="false" customHeight="true" outlineLevel="0" collapsed="false">
      <c r="C287" s="105"/>
      <c r="D287" s="106" t="str">
        <f aca="false">IF(C287&lt;&gt;"",VLOOKUP(C287,Saisie!$B$3:$N$1000,13,FALSE()),"")</f>
        <v/>
      </c>
      <c r="E287" s="107" t="str">
        <f aca="false">IF(C287&lt;&gt;"",VLOOKUP(C287,Tables!$Q$3:$S$1000,3,FALSE()),"")</f>
        <v/>
      </c>
    </row>
    <row r="288" customFormat="false" ht="21.75" hidden="false" customHeight="true" outlineLevel="0" collapsed="false">
      <c r="C288" s="105"/>
      <c r="D288" s="106" t="str">
        <f aca="false">IF(C288&lt;&gt;"",VLOOKUP(C288,Saisie!$B$3:$N$1000,13,FALSE()),"")</f>
        <v/>
      </c>
      <c r="E288" s="107" t="str">
        <f aca="false">IF(C288&lt;&gt;"",VLOOKUP(C288,Tables!$Q$3:$S$1000,3,FALSE()),"")</f>
        <v/>
      </c>
    </row>
    <row r="289" customFormat="false" ht="21.75" hidden="false" customHeight="true" outlineLevel="0" collapsed="false">
      <c r="C289" s="105"/>
      <c r="D289" s="106" t="str">
        <f aca="false">IF(C289&lt;&gt;"",VLOOKUP(C289,Saisie!$B$3:$N$1000,13,FALSE()),"")</f>
        <v/>
      </c>
      <c r="E289" s="107" t="str">
        <f aca="false">IF(C289&lt;&gt;"",VLOOKUP(C289,Tables!$Q$3:$S$1000,3,FALSE()),"")</f>
        <v/>
      </c>
    </row>
    <row r="290" customFormat="false" ht="21.75" hidden="false" customHeight="true" outlineLevel="0" collapsed="false">
      <c r="C290" s="105"/>
      <c r="D290" s="106" t="str">
        <f aca="false">IF(C290&lt;&gt;"",VLOOKUP(C290,Saisie!$B$3:$N$1000,13,FALSE()),"")</f>
        <v/>
      </c>
      <c r="E290" s="107" t="str">
        <f aca="false">IF(C290&lt;&gt;"",VLOOKUP(C290,Tables!$Q$3:$S$1000,3,FALSE()),"")</f>
        <v/>
      </c>
    </row>
    <row r="291" customFormat="false" ht="21.75" hidden="false" customHeight="true" outlineLevel="0" collapsed="false">
      <c r="C291" s="105"/>
      <c r="D291" s="106" t="str">
        <f aca="false">IF(C291&lt;&gt;"",VLOOKUP(C291,Saisie!$B$3:$N$1000,13,FALSE()),"")</f>
        <v/>
      </c>
      <c r="E291" s="107" t="str">
        <f aca="false">IF(C291&lt;&gt;"",VLOOKUP(C291,Tables!$Q$3:$S$1000,3,FALSE()),"")</f>
        <v/>
      </c>
    </row>
    <row r="292" customFormat="false" ht="21.75" hidden="false" customHeight="true" outlineLevel="0" collapsed="false">
      <c r="C292" s="105"/>
      <c r="D292" s="106" t="str">
        <f aca="false">IF(C292&lt;&gt;"",VLOOKUP(C292,Saisie!$B$3:$N$1000,13,FALSE()),"")</f>
        <v/>
      </c>
      <c r="E292" s="107" t="str">
        <f aca="false">IF(C292&lt;&gt;"",VLOOKUP(C292,Tables!$Q$3:$S$1000,3,FALSE()),"")</f>
        <v/>
      </c>
    </row>
    <row r="293" customFormat="false" ht="21.75" hidden="false" customHeight="true" outlineLevel="0" collapsed="false">
      <c r="C293" s="105"/>
      <c r="D293" s="106" t="str">
        <f aca="false">IF(C293&lt;&gt;"",VLOOKUP(C293,Saisie!$B$3:$N$1000,13,FALSE()),"")</f>
        <v/>
      </c>
      <c r="E293" s="107" t="str">
        <f aca="false">IF(C293&lt;&gt;"",VLOOKUP(C293,Tables!$Q$3:$S$1000,3,FALSE()),"")</f>
        <v/>
      </c>
    </row>
    <row r="294" customFormat="false" ht="21.75" hidden="false" customHeight="true" outlineLevel="0" collapsed="false">
      <c r="C294" s="105"/>
      <c r="D294" s="106" t="str">
        <f aca="false">IF(C294&lt;&gt;"",VLOOKUP(C294,Saisie!$B$3:$N$1000,13,FALSE()),"")</f>
        <v/>
      </c>
      <c r="E294" s="107" t="str">
        <f aca="false">IF(C294&lt;&gt;"",VLOOKUP(C294,Tables!$Q$3:$S$1000,3,FALSE()),"")</f>
        <v/>
      </c>
    </row>
    <row r="295" customFormat="false" ht="21.75" hidden="false" customHeight="true" outlineLevel="0" collapsed="false">
      <c r="C295" s="105"/>
      <c r="D295" s="106" t="str">
        <f aca="false">IF(C295&lt;&gt;"",VLOOKUP(C295,Saisie!$B$3:$N$1000,13,FALSE()),"")</f>
        <v/>
      </c>
      <c r="E295" s="107" t="str">
        <f aca="false">IF(C295&lt;&gt;"",VLOOKUP(C295,Tables!$Q$3:$S$1000,3,FALSE()),"")</f>
        <v/>
      </c>
    </row>
    <row r="296" customFormat="false" ht="21.75" hidden="false" customHeight="true" outlineLevel="0" collapsed="false">
      <c r="C296" s="105"/>
      <c r="D296" s="106" t="str">
        <f aca="false">IF(C296&lt;&gt;"",VLOOKUP(C296,Saisie!$B$3:$N$1000,13,FALSE()),"")</f>
        <v/>
      </c>
      <c r="E296" s="107" t="str">
        <f aca="false">IF(C296&lt;&gt;"",VLOOKUP(C296,Tables!$Q$3:$S$1000,3,FALSE()),"")</f>
        <v/>
      </c>
    </row>
    <row r="297" customFormat="false" ht="21.75" hidden="false" customHeight="true" outlineLevel="0" collapsed="false">
      <c r="C297" s="105"/>
      <c r="D297" s="106" t="str">
        <f aca="false">IF(C297&lt;&gt;"",VLOOKUP(C297,Saisie!$B$3:$N$1000,13,FALSE()),"")</f>
        <v/>
      </c>
      <c r="E297" s="107" t="str">
        <f aca="false">IF(C297&lt;&gt;"",VLOOKUP(C297,Tables!$Q$3:$S$1000,3,FALSE()),"")</f>
        <v/>
      </c>
    </row>
    <row r="298" customFormat="false" ht="21.75" hidden="false" customHeight="true" outlineLevel="0" collapsed="false">
      <c r="C298" s="105"/>
      <c r="D298" s="106" t="str">
        <f aca="false">IF(C298&lt;&gt;"",VLOOKUP(C298,Saisie!$B$3:$N$1000,13,FALSE()),"")</f>
        <v/>
      </c>
      <c r="E298" s="107" t="str">
        <f aca="false">IF(C298&lt;&gt;"",VLOOKUP(C298,Tables!$Q$3:$S$1000,3,FALSE()),"")</f>
        <v/>
      </c>
    </row>
    <row r="299" customFormat="false" ht="21.75" hidden="false" customHeight="true" outlineLevel="0" collapsed="false">
      <c r="C299" s="105"/>
      <c r="D299" s="106" t="str">
        <f aca="false">IF(C299&lt;&gt;"",VLOOKUP(C299,Saisie!$B$3:$N$1000,13,FALSE()),"")</f>
        <v/>
      </c>
      <c r="E299" s="107" t="str">
        <f aca="false">IF(C299&lt;&gt;"",VLOOKUP(C299,Tables!$Q$3:$S$1000,3,FALSE()),"")</f>
        <v/>
      </c>
    </row>
    <row r="300" customFormat="false" ht="21.75" hidden="false" customHeight="true" outlineLevel="0" collapsed="false">
      <c r="C300" s="105"/>
      <c r="D300" s="106" t="str">
        <f aca="false">IF(C300&lt;&gt;"",VLOOKUP(C300,Saisie!$B$3:$N$1000,13,FALSE()),"")</f>
        <v/>
      </c>
      <c r="E300" s="107" t="str">
        <f aca="false">IF(C300&lt;&gt;"",VLOOKUP(C300,Tables!$Q$3:$S$1000,3,FALSE()),"")</f>
        <v/>
      </c>
    </row>
    <row r="301" customFormat="false" ht="21.75" hidden="false" customHeight="true" outlineLevel="0" collapsed="false">
      <c r="C301" s="105"/>
      <c r="D301" s="106" t="str">
        <f aca="false">IF(C301&lt;&gt;"",VLOOKUP(C301,Saisie!$B$3:$N$1000,13,FALSE()),"")</f>
        <v/>
      </c>
      <c r="E301" s="107" t="str">
        <f aca="false">IF(C301&lt;&gt;"",VLOOKUP(C301,Tables!$Q$3:$S$1000,3,FALSE()),"")</f>
        <v/>
      </c>
    </row>
    <row r="302" customFormat="false" ht="21.75" hidden="false" customHeight="true" outlineLevel="0" collapsed="false">
      <c r="C302" s="105"/>
      <c r="D302" s="106" t="str">
        <f aca="false">IF(C302&lt;&gt;"",VLOOKUP(C302,Saisie!$B$3:$N$1000,13,FALSE()),"")</f>
        <v/>
      </c>
      <c r="E302" s="107" t="str">
        <f aca="false">IF(C302&lt;&gt;"",VLOOKUP(C302,Tables!$Q$3:$S$1000,3,FALSE()),"")</f>
        <v/>
      </c>
    </row>
    <row r="303" customFormat="false" ht="21.75" hidden="false" customHeight="true" outlineLevel="0" collapsed="false">
      <c r="C303" s="105"/>
      <c r="D303" s="106" t="str">
        <f aca="false">IF(C303&lt;&gt;"",VLOOKUP(C303,Saisie!$B$3:$N$1000,13,FALSE()),"")</f>
        <v/>
      </c>
      <c r="E303" s="107" t="str">
        <f aca="false">IF(C303&lt;&gt;"",VLOOKUP(C303,Tables!$Q$3:$S$1000,3,FALSE()),"")</f>
        <v/>
      </c>
    </row>
    <row r="304" customFormat="false" ht="21.75" hidden="false" customHeight="true" outlineLevel="0" collapsed="false">
      <c r="C304" s="105"/>
      <c r="D304" s="118" t="str">
        <f aca="false">IF(C304&lt;&gt;"",VLOOKUP(C304,Saisie!$B$3:$N$1000,13,FALSE()),"")</f>
        <v/>
      </c>
      <c r="E304" s="113" t="str">
        <f aca="false">IF(C304&lt;&gt;"",VLOOKUP(C304,Tables!$Q$3:$S$1000,3,FALSE()),"")</f>
        <v/>
      </c>
    </row>
    <row r="305" customFormat="false" ht="21.75" hidden="false" customHeight="true" outlineLevel="0" collapsed="false">
      <c r="C305" s="114"/>
      <c r="D305" s="115" t="str">
        <f aca="false">IF(C305&lt;&gt;"",VLOOKUP(C305,Saisie!$B$3:$N$1000,13,FALSE()),"")</f>
        <v/>
      </c>
      <c r="E305" s="116" t="str">
        <f aca="false">IF(C305&lt;&gt;"",VLOOKUP(C305,Tables!$Q$3:$S$1000,3,FALSE()),"")</f>
        <v/>
      </c>
    </row>
    <row r="306" customFormat="false" ht="21.75" hidden="false" customHeight="true" outlineLevel="0" collapsed="false">
      <c r="C306" s="114"/>
      <c r="D306" s="115" t="str">
        <f aca="false">IF(C306&lt;&gt;"",VLOOKUP(C306,Saisie!$B$3:$N$1000,13,FALSE()),"")</f>
        <v/>
      </c>
      <c r="E306" s="116" t="str">
        <f aca="false">IF(C306&lt;&gt;"",VLOOKUP(C306,Tables!$Q$3:$S$1000,3,FALSE()),"")</f>
        <v/>
      </c>
    </row>
    <row r="307" customFormat="false" ht="21.75" hidden="false" customHeight="true" outlineLevel="0" collapsed="false">
      <c r="C307" s="114"/>
      <c r="D307" s="115" t="str">
        <f aca="false">IF(C307&lt;&gt;"",VLOOKUP(C307,Saisie!$B$3:$N$1000,13,FALSE()),"")</f>
        <v/>
      </c>
      <c r="E307" s="116" t="str">
        <f aca="false">IF(C307&lt;&gt;"",VLOOKUP(C307,Tables!$Q$3:$S$1000,3,FALSE()),"")</f>
        <v/>
      </c>
    </row>
    <row r="308" customFormat="false" ht="21.75" hidden="false" customHeight="true" outlineLevel="0" collapsed="false">
      <c r="C308" s="114"/>
      <c r="D308" s="115" t="str">
        <f aca="false">IF(C308&lt;&gt;"",VLOOKUP(C308,Saisie!$B$3:$N$1000,13,FALSE()),"")</f>
        <v/>
      </c>
      <c r="E308" s="116" t="str">
        <f aca="false">IF(C308&lt;&gt;"",VLOOKUP(C308,Tables!$Q$3:$S$1000,3,FALSE()),"")</f>
        <v/>
      </c>
    </row>
    <row r="309" customFormat="false" ht="21.75" hidden="false" customHeight="true" outlineLevel="0" collapsed="false">
      <c r="C309" s="114"/>
      <c r="D309" s="115" t="str">
        <f aca="false">IF(C309&lt;&gt;"",VLOOKUP(C309,Saisie!$B$3:$N$1000,13,FALSE()),"")</f>
        <v/>
      </c>
      <c r="E309" s="116" t="str">
        <f aca="false">IF(C309&lt;&gt;"",VLOOKUP(C309,Tables!$Q$3:$S$1000,3,FALSE()),"")</f>
        <v/>
      </c>
    </row>
    <row r="310" customFormat="false" ht="21.75" hidden="false" customHeight="true" outlineLevel="0" collapsed="false">
      <c r="C310" s="114"/>
      <c r="D310" s="115" t="str">
        <f aca="false">IF(C310&lt;&gt;"",VLOOKUP(C310,Saisie!$B$3:$N$1000,13,FALSE()),"")</f>
        <v/>
      </c>
      <c r="E310" s="116" t="str">
        <f aca="false">IF(C310&lt;&gt;"",VLOOKUP(C310,Tables!$Q$3:$S$1000,3,FALSE()),"")</f>
        <v/>
      </c>
    </row>
    <row r="311" customFormat="false" ht="21.75" hidden="false" customHeight="true" outlineLevel="0" collapsed="false">
      <c r="C311" s="114"/>
      <c r="D311" s="115" t="str">
        <f aca="false">IF(C311&lt;&gt;"",VLOOKUP(C311,Saisie!$B$3:$N$1000,13,FALSE()),"")</f>
        <v/>
      </c>
      <c r="E311" s="116" t="str">
        <f aca="false">IF(C311&lt;&gt;"",VLOOKUP(C311,Tables!$Q$3:$S$1000,3,FALSE()),"")</f>
        <v/>
      </c>
    </row>
    <row r="312" customFormat="false" ht="21.75" hidden="false" customHeight="true" outlineLevel="0" collapsed="false">
      <c r="C312" s="114"/>
      <c r="D312" s="115" t="str">
        <f aca="false">IF(C312&lt;&gt;"",VLOOKUP(C312,Saisie!$B$3:$N$1000,13,FALSE()),"")</f>
        <v/>
      </c>
      <c r="E312" s="116" t="str">
        <f aca="false">IF(C312&lt;&gt;"",VLOOKUP(C312,Tables!$Q$3:$S$1000,3,FALSE()),"")</f>
        <v/>
      </c>
    </row>
    <row r="313" customFormat="false" ht="21.75" hidden="false" customHeight="true" outlineLevel="0" collapsed="false">
      <c r="C313" s="114"/>
      <c r="D313" s="115" t="str">
        <f aca="false">IF(C313&lt;&gt;"",VLOOKUP(C313,Saisie!$B$3:$N$1000,13,FALSE()),"")</f>
        <v/>
      </c>
      <c r="E313" s="116" t="str">
        <f aca="false">IF(C313&lt;&gt;"",VLOOKUP(C313,Tables!$Q$3:$S$1000,3,FALSE()),"")</f>
        <v/>
      </c>
    </row>
    <row r="314" customFormat="false" ht="21.75" hidden="false" customHeight="true" outlineLevel="0" collapsed="false">
      <c r="C314" s="114"/>
      <c r="D314" s="115" t="str">
        <f aca="false">IF(C314&lt;&gt;"",VLOOKUP(C314,Saisie!$B$3:$N$1000,13,FALSE()),"")</f>
        <v/>
      </c>
      <c r="E314" s="116" t="str">
        <f aca="false">IF(C314&lt;&gt;"",VLOOKUP(C314,Tables!$Q$3:$S$1000,3,FALSE()),"")</f>
        <v/>
      </c>
    </row>
    <row r="315" customFormat="false" ht="21.75" hidden="false" customHeight="true" outlineLevel="0" collapsed="false">
      <c r="C315" s="114"/>
      <c r="D315" s="115" t="str">
        <f aca="false">IF(C315&lt;&gt;"",VLOOKUP(C315,Saisie!$B$3:$N$1000,13,FALSE()),"")</f>
        <v/>
      </c>
      <c r="E315" s="116" t="str">
        <f aca="false">IF(C315&lt;&gt;"",VLOOKUP(C315,Tables!$Q$3:$S$1000,3,FALSE()),"")</f>
        <v/>
      </c>
    </row>
    <row r="316" customFormat="false" ht="21.75" hidden="false" customHeight="true" outlineLevel="0" collapsed="false">
      <c r="C316" s="114"/>
      <c r="D316" s="115" t="str">
        <f aca="false">IF(C316&lt;&gt;"",VLOOKUP(C316,Saisie!$B$3:$N$1000,13,FALSE()),"")</f>
        <v/>
      </c>
      <c r="E316" s="116" t="str">
        <f aca="false">IF(C316&lt;&gt;"",VLOOKUP(C316,Tables!$Q$3:$S$1000,3,FALSE()),"")</f>
        <v/>
      </c>
    </row>
    <row r="317" customFormat="false" ht="21.75" hidden="false" customHeight="true" outlineLevel="0" collapsed="false">
      <c r="C317" s="114"/>
      <c r="D317" s="115" t="str">
        <f aca="false">IF(C317&lt;&gt;"",VLOOKUP(C317,Saisie!$B$3:$N$1000,13,FALSE()),"")</f>
        <v/>
      </c>
      <c r="E317" s="116" t="str">
        <f aca="false">IF(C317&lt;&gt;"",VLOOKUP(C317,Tables!$Q$3:$S$1000,3,FALSE()),"")</f>
        <v/>
      </c>
    </row>
    <row r="318" customFormat="false" ht="21.75" hidden="false" customHeight="true" outlineLevel="0" collapsed="false">
      <c r="C318" s="114"/>
      <c r="D318" s="115" t="str">
        <f aca="false">IF(C318&lt;&gt;"",VLOOKUP(C318,Saisie!$B$3:$N$1000,13,FALSE()),"")</f>
        <v/>
      </c>
      <c r="E318" s="116" t="str">
        <f aca="false">IF(C318&lt;&gt;"",VLOOKUP(C318,Tables!$Q$3:$S$1000,3,FALSE()),"")</f>
        <v/>
      </c>
    </row>
    <row r="319" customFormat="false" ht="21.75" hidden="false" customHeight="true" outlineLevel="0" collapsed="false">
      <c r="C319" s="114"/>
      <c r="D319" s="115" t="str">
        <f aca="false">IF(C319&lt;&gt;"",VLOOKUP(C319,Saisie!$B$3:$N$1000,13,FALSE()),"")</f>
        <v/>
      </c>
      <c r="E319" s="116" t="str">
        <f aca="false">IF(C319&lt;&gt;"",VLOOKUP(C319,Tables!$Q$3:$S$1000,3,FALSE()),"")</f>
        <v/>
      </c>
    </row>
    <row r="320" customFormat="false" ht="21.75" hidden="false" customHeight="true" outlineLevel="0" collapsed="false">
      <c r="C320" s="114"/>
      <c r="D320" s="115" t="str">
        <f aca="false">IF(C320&lt;&gt;"",VLOOKUP(C320,Saisie!$B$3:$N$1000,13,FALSE()),"")</f>
        <v/>
      </c>
      <c r="E320" s="116" t="str">
        <f aca="false">IF(C320&lt;&gt;"",VLOOKUP(C320,Tables!$Q$3:$S$1000,3,FALSE()),"")</f>
        <v/>
      </c>
    </row>
    <row r="321" customFormat="false" ht="21.75" hidden="false" customHeight="true" outlineLevel="0" collapsed="false">
      <c r="C321" s="114"/>
      <c r="D321" s="115" t="str">
        <f aca="false">IF(C321&lt;&gt;"",VLOOKUP(C321,Saisie!$B$3:$N$1000,13,FALSE()),"")</f>
        <v/>
      </c>
      <c r="E321" s="116" t="str">
        <f aca="false">IF(C321&lt;&gt;"",VLOOKUP(C321,Tables!$Q$3:$S$1000,3,FALSE()),"")</f>
        <v/>
      </c>
    </row>
    <row r="322" customFormat="false" ht="21.75" hidden="false" customHeight="true" outlineLevel="0" collapsed="false">
      <c r="C322" s="114"/>
      <c r="D322" s="115" t="str">
        <f aca="false">IF(C322&lt;&gt;"",VLOOKUP(C322,Saisie!$B$3:$N$1000,13,FALSE()),"")</f>
        <v/>
      </c>
      <c r="E322" s="116" t="str">
        <f aca="false">IF(C322&lt;&gt;"",VLOOKUP(C322,Tables!$Q$3:$S$1000,3,FALSE()),"")</f>
        <v/>
      </c>
    </row>
    <row r="323" customFormat="false" ht="21.75" hidden="false" customHeight="true" outlineLevel="0" collapsed="false">
      <c r="C323" s="114"/>
      <c r="D323" s="115" t="str">
        <f aca="false">IF(C323&lt;&gt;"",VLOOKUP(C323,Saisie!$B$3:$N$1000,13,FALSE()),"")</f>
        <v/>
      </c>
      <c r="E323" s="116" t="str">
        <f aca="false">IF(C323&lt;&gt;"",VLOOKUP(C323,Tables!$Q$3:$S$1000,3,FALSE()),"")</f>
        <v/>
      </c>
    </row>
    <row r="324" customFormat="false" ht="21.75" hidden="false" customHeight="true" outlineLevel="0" collapsed="false">
      <c r="C324" s="114"/>
      <c r="D324" s="115" t="str">
        <f aca="false">IF(C324&lt;&gt;"",VLOOKUP(C324,Saisie!$B$3:$N$1000,13,FALSE()),"")</f>
        <v/>
      </c>
      <c r="E324" s="116" t="str">
        <f aca="false">IF(C324&lt;&gt;"",VLOOKUP(C324,Tables!$Q$3:$S$1000,3,FALSE()),"")</f>
        <v/>
      </c>
    </row>
    <row r="325" customFormat="false" ht="21.75" hidden="false" customHeight="true" outlineLevel="0" collapsed="false">
      <c r="C325" s="114"/>
      <c r="D325" s="115" t="str">
        <f aca="false">IF(C325&lt;&gt;"",VLOOKUP(C325,Saisie!$B$3:$N$1000,13,FALSE()),"")</f>
        <v/>
      </c>
      <c r="E325" s="116" t="str">
        <f aca="false">IF(C325&lt;&gt;"",VLOOKUP(C325,Tables!$Q$3:$S$1000,3,FALSE()),"")</f>
        <v/>
      </c>
    </row>
    <row r="326" customFormat="false" ht="21.75" hidden="false" customHeight="true" outlineLevel="0" collapsed="false">
      <c r="C326" s="114"/>
      <c r="D326" s="115" t="str">
        <f aca="false">IF(C326&lt;&gt;"",VLOOKUP(C326,Saisie!$B$3:$N$1000,13,FALSE()),"")</f>
        <v/>
      </c>
      <c r="E326" s="116" t="str">
        <f aca="false">IF(C326&lt;&gt;"",VLOOKUP(C326,Tables!$Q$3:$S$1000,3,FALSE()),"")</f>
        <v/>
      </c>
    </row>
    <row r="327" customFormat="false" ht="21.75" hidden="false" customHeight="true" outlineLevel="0" collapsed="false">
      <c r="C327" s="114"/>
      <c r="D327" s="115" t="str">
        <f aca="false">IF(C327&lt;&gt;"",VLOOKUP(C327,Saisie!$B$3:$N$1000,13,FALSE()),"")</f>
        <v/>
      </c>
      <c r="E327" s="116" t="str">
        <f aca="false">IF(C327&lt;&gt;"",VLOOKUP(C327,Tables!$Q$3:$S$1000,3,FALSE()),"")</f>
        <v/>
      </c>
    </row>
    <row r="328" customFormat="false" ht="21.75" hidden="false" customHeight="true" outlineLevel="0" collapsed="false">
      <c r="C328" s="114"/>
      <c r="D328" s="115" t="str">
        <f aca="false">IF(C328&lt;&gt;"",VLOOKUP(C328,Saisie!$B$3:$N$1000,13,FALSE()),"")</f>
        <v/>
      </c>
      <c r="E328" s="116" t="str">
        <f aca="false">IF(C328&lt;&gt;"",VLOOKUP(C328,Tables!$Q$3:$S$1000,3,FALSE()),"")</f>
        <v/>
      </c>
    </row>
    <row r="329" customFormat="false" ht="21.75" hidden="false" customHeight="true" outlineLevel="0" collapsed="false">
      <c r="C329" s="114"/>
      <c r="D329" s="115" t="str">
        <f aca="false">IF(C329&lt;&gt;"",VLOOKUP(C329,Saisie!$B$3:$N$1000,13,FALSE()),"")</f>
        <v/>
      </c>
      <c r="E329" s="116" t="str">
        <f aca="false">IF(C329&lt;&gt;"",VLOOKUP(C329,Tables!$Q$3:$S$1000,3,FALSE()),"")</f>
        <v/>
      </c>
    </row>
    <row r="330" customFormat="false" ht="21.75" hidden="false" customHeight="true" outlineLevel="0" collapsed="false">
      <c r="C330" s="114"/>
      <c r="D330" s="115" t="str">
        <f aca="false">IF(C330&lt;&gt;"",VLOOKUP(C330,Saisie!$B$3:$N$1000,13,FALSE()),"")</f>
        <v/>
      </c>
      <c r="E330" s="116" t="str">
        <f aca="false">IF(C330&lt;&gt;"",VLOOKUP(C330,Tables!$Q$3:$S$1000,3,FALSE()),"")</f>
        <v/>
      </c>
    </row>
    <row r="331" customFormat="false" ht="21.75" hidden="false" customHeight="true" outlineLevel="0" collapsed="false">
      <c r="C331" s="114"/>
      <c r="D331" s="115" t="str">
        <f aca="false">IF(C331&lt;&gt;"",VLOOKUP(C331,Saisie!$B$3:$N$1000,13,FALSE()),"")</f>
        <v/>
      </c>
      <c r="E331" s="116" t="str">
        <f aca="false">IF(C331&lt;&gt;"",VLOOKUP(C331,Tables!$Q$3:$S$1000,3,FALSE()),"")</f>
        <v/>
      </c>
    </row>
    <row r="332" customFormat="false" ht="21.75" hidden="false" customHeight="true" outlineLevel="0" collapsed="false">
      <c r="C332" s="114"/>
      <c r="D332" s="115" t="str">
        <f aca="false">IF(C332&lt;&gt;"",VLOOKUP(C332,Saisie!$B$3:$N$1000,13,FALSE()),"")</f>
        <v/>
      </c>
      <c r="E332" s="116" t="str">
        <f aca="false">IF(C332&lt;&gt;"",VLOOKUP(C332,Tables!$Q$3:$S$1000,3,FALSE()),"")</f>
        <v/>
      </c>
    </row>
    <row r="333" customFormat="false" ht="21.75" hidden="false" customHeight="true" outlineLevel="0" collapsed="false">
      <c r="C333" s="114"/>
      <c r="D333" s="115" t="str">
        <f aca="false">IF(C333&lt;&gt;"",VLOOKUP(C333,Saisie!$B$3:$N$1000,13,FALSE()),"")</f>
        <v/>
      </c>
      <c r="E333" s="116" t="str">
        <f aca="false">IF(C333&lt;&gt;"",VLOOKUP(C333,Tables!$Q$3:$S$1000,3,FALSE()),"")</f>
        <v/>
      </c>
    </row>
    <row r="334" customFormat="false" ht="21.75" hidden="false" customHeight="true" outlineLevel="0" collapsed="false">
      <c r="C334" s="114"/>
      <c r="D334" s="115" t="str">
        <f aca="false">IF(C334&lt;&gt;"",VLOOKUP(C334,Saisie!$B$3:$N$1000,13,FALSE()),"")</f>
        <v/>
      </c>
      <c r="E334" s="116" t="str">
        <f aca="false">IF(C334&lt;&gt;"",VLOOKUP(C334,Tables!$Q$3:$S$1000,3,FALSE()),"")</f>
        <v/>
      </c>
    </row>
    <row r="335" customFormat="false" ht="21.75" hidden="false" customHeight="true" outlineLevel="0" collapsed="false">
      <c r="C335" s="114"/>
      <c r="D335" s="115" t="str">
        <f aca="false">IF(C335&lt;&gt;"",VLOOKUP(C335,Saisie!$B$3:$N$1000,13,FALSE()),"")</f>
        <v/>
      </c>
      <c r="E335" s="116" t="str">
        <f aca="false">IF(C335&lt;&gt;"",VLOOKUP(C335,Tables!$Q$3:$S$1000,3,FALSE()),"")</f>
        <v/>
      </c>
    </row>
    <row r="336" customFormat="false" ht="21.75" hidden="false" customHeight="true" outlineLevel="0" collapsed="false">
      <c r="C336" s="114"/>
      <c r="D336" s="115" t="str">
        <f aca="false">IF(C336&lt;&gt;"",VLOOKUP(C336,Saisie!$B$3:$N$1000,13,FALSE()),"")</f>
        <v/>
      </c>
      <c r="E336" s="116" t="str">
        <f aca="false">IF(C336&lt;&gt;"",VLOOKUP(C336,Tables!$Q$3:$S$1000,3,FALSE()),"")</f>
        <v/>
      </c>
    </row>
    <row r="337" customFormat="false" ht="21.75" hidden="false" customHeight="true" outlineLevel="0" collapsed="false">
      <c r="C337" s="114"/>
      <c r="D337" s="115" t="str">
        <f aca="false">IF(C337&lt;&gt;"",VLOOKUP(C337,Saisie!$B$3:$N$1000,13,FALSE()),"")</f>
        <v/>
      </c>
      <c r="E337" s="116" t="str">
        <f aca="false">IF(C337&lt;&gt;"",VLOOKUP(C337,Tables!$Q$3:$S$1000,3,FALSE()),"")</f>
        <v/>
      </c>
    </row>
    <row r="338" customFormat="false" ht="21.75" hidden="false" customHeight="true" outlineLevel="0" collapsed="false">
      <c r="C338" s="114"/>
      <c r="D338" s="115" t="str">
        <f aca="false">IF(C338&lt;&gt;"",VLOOKUP(C338,Saisie!$B$3:$N$1000,13,FALSE()),"")</f>
        <v/>
      </c>
      <c r="E338" s="116" t="str">
        <f aca="false">IF(C338&lt;&gt;"",VLOOKUP(C338,Tables!$Q$3:$S$1000,3,FALSE()),"")</f>
        <v/>
      </c>
    </row>
    <row r="339" customFormat="false" ht="21.75" hidden="false" customHeight="true" outlineLevel="0" collapsed="false">
      <c r="C339" s="114"/>
      <c r="D339" s="115" t="str">
        <f aca="false">IF(C339&lt;&gt;"",VLOOKUP(C339,Saisie!$B$3:$N$1000,13,FALSE()),"")</f>
        <v/>
      </c>
      <c r="E339" s="116" t="str">
        <f aca="false">IF(C339&lt;&gt;"",VLOOKUP(C339,Tables!$Q$3:$S$1000,3,FALSE()),"")</f>
        <v/>
      </c>
    </row>
    <row r="340" customFormat="false" ht="21.75" hidden="false" customHeight="true" outlineLevel="0" collapsed="false">
      <c r="C340" s="114"/>
      <c r="D340" s="115" t="str">
        <f aca="false">IF(C340&lt;&gt;"",VLOOKUP(C340,Saisie!$B$3:$N$1000,13,FALSE()),"")</f>
        <v/>
      </c>
      <c r="E340" s="116" t="str">
        <f aca="false">IF(C340&lt;&gt;"",VLOOKUP(C340,Tables!$Q$3:$S$1000,3,FALSE()),"")</f>
        <v/>
      </c>
    </row>
    <row r="341" customFormat="false" ht="21.75" hidden="false" customHeight="true" outlineLevel="0" collapsed="false">
      <c r="C341" s="114"/>
      <c r="D341" s="115" t="str">
        <f aca="false">IF(C341&lt;&gt;"",VLOOKUP(C341,Saisie!$B$3:$N$1000,13,FALSE()),"")</f>
        <v/>
      </c>
      <c r="E341" s="116" t="str">
        <f aca="false">IF(C341&lt;&gt;"",VLOOKUP(C341,Tables!$Q$3:$S$1000,3,FALSE()),"")</f>
        <v/>
      </c>
    </row>
    <row r="342" customFormat="false" ht="21.75" hidden="false" customHeight="true" outlineLevel="0" collapsed="false">
      <c r="C342" s="114"/>
      <c r="D342" s="115" t="str">
        <f aca="false">IF(C342&lt;&gt;"",VLOOKUP(C342,Saisie!$B$3:$N$1000,13,FALSE()),"")</f>
        <v/>
      </c>
      <c r="E342" s="116" t="str">
        <f aca="false">IF(C342&lt;&gt;"",VLOOKUP(C342,Tables!$Q$3:$S$1000,3,FALSE()),"")</f>
        <v/>
      </c>
    </row>
    <row r="343" customFormat="false" ht="21.75" hidden="false" customHeight="true" outlineLevel="0" collapsed="false">
      <c r="C343" s="114"/>
      <c r="D343" s="115" t="str">
        <f aca="false">IF(C343&lt;&gt;"",VLOOKUP(C343,Saisie!$B$3:$N$1000,13,FALSE()),"")</f>
        <v/>
      </c>
      <c r="E343" s="116" t="str">
        <f aca="false">IF(C343&lt;&gt;"",VLOOKUP(C343,Tables!$Q$3:$S$1000,3,FALSE()),"")</f>
        <v/>
      </c>
    </row>
    <row r="344" customFormat="false" ht="21.75" hidden="false" customHeight="true" outlineLevel="0" collapsed="false">
      <c r="C344" s="114"/>
      <c r="D344" s="115" t="str">
        <f aca="false">IF(C344&lt;&gt;"",VLOOKUP(C344,Saisie!$B$3:$N$1000,13,FALSE()),"")</f>
        <v/>
      </c>
      <c r="E344" s="116" t="str">
        <f aca="false">IF(C344&lt;&gt;"",VLOOKUP(C344,Tables!$Q$3:$S$1000,3,FALSE()),"")</f>
        <v/>
      </c>
    </row>
    <row r="345" customFormat="false" ht="21.75" hidden="false" customHeight="true" outlineLevel="0" collapsed="false">
      <c r="C345" s="114"/>
      <c r="D345" s="115" t="str">
        <f aca="false">IF(C345&lt;&gt;"",VLOOKUP(C345,Saisie!$B$3:$N$1000,13,FALSE()),"")</f>
        <v/>
      </c>
      <c r="E345" s="116" t="str">
        <f aca="false">IF(C345&lt;&gt;"",VLOOKUP(C345,Tables!$Q$3:$S$1000,3,FALSE()),"")</f>
        <v/>
      </c>
    </row>
    <row r="346" customFormat="false" ht="21.75" hidden="false" customHeight="true" outlineLevel="0" collapsed="false">
      <c r="C346" s="114"/>
      <c r="D346" s="115" t="str">
        <f aca="false">IF(C346&lt;&gt;"",VLOOKUP(C346,Saisie!$B$3:$N$1000,13,FALSE()),"")</f>
        <v/>
      </c>
      <c r="E346" s="116" t="str">
        <f aca="false">IF(C346&lt;&gt;"",VLOOKUP(C346,Tables!$Q$3:$S$1000,3,FALSE()),"")</f>
        <v/>
      </c>
    </row>
    <row r="347" customFormat="false" ht="21.75" hidden="false" customHeight="true" outlineLevel="0" collapsed="false">
      <c r="C347" s="114"/>
      <c r="D347" s="115" t="str">
        <f aca="false">IF(C347&lt;&gt;"",VLOOKUP(C347,Saisie!$B$3:$N$1000,13,FALSE()),"")</f>
        <v/>
      </c>
      <c r="E347" s="116" t="str">
        <f aca="false">IF(C347&lt;&gt;"",VLOOKUP(C347,Tables!$Q$3:$S$1000,3,FALSE()),"")</f>
        <v/>
      </c>
    </row>
    <row r="348" customFormat="false" ht="21.75" hidden="false" customHeight="true" outlineLevel="0" collapsed="false">
      <c r="C348" s="114"/>
      <c r="D348" s="115" t="str">
        <f aca="false">IF(C348&lt;&gt;"",VLOOKUP(C348,Saisie!$B$3:$N$1000,13,FALSE()),"")</f>
        <v/>
      </c>
      <c r="E348" s="116" t="str">
        <f aca="false">IF(C348&lt;&gt;"",VLOOKUP(C348,Tables!$Q$3:$S$1000,3,FALSE()),"")</f>
        <v/>
      </c>
    </row>
    <row r="349" customFormat="false" ht="21.75" hidden="false" customHeight="true" outlineLevel="0" collapsed="false">
      <c r="C349" s="114"/>
      <c r="D349" s="115" t="str">
        <f aca="false">IF(C349&lt;&gt;"",VLOOKUP(C349,Saisie!$B$3:$N$1000,13,FALSE()),"")</f>
        <v/>
      </c>
      <c r="E349" s="116" t="str">
        <f aca="false">IF(C349&lt;&gt;"",VLOOKUP(C349,Tables!$Q$3:$S$1000,3,FALSE()),"")</f>
        <v/>
      </c>
    </row>
    <row r="350" customFormat="false" ht="21.75" hidden="false" customHeight="true" outlineLevel="0" collapsed="false">
      <c r="C350" s="114"/>
      <c r="D350" s="115" t="str">
        <f aca="false">IF(C350&lt;&gt;"",VLOOKUP(C350,Saisie!$B$3:$N$1000,13,FALSE()),"")</f>
        <v/>
      </c>
      <c r="E350" s="116" t="str">
        <f aca="false">IF(C350&lt;&gt;"",VLOOKUP(C350,Tables!$Q$3:$S$1000,3,FALSE()),"")</f>
        <v/>
      </c>
    </row>
    <row r="351" customFormat="false" ht="21.75" hidden="false" customHeight="true" outlineLevel="0" collapsed="false">
      <c r="C351" s="114"/>
      <c r="D351" s="115" t="str">
        <f aca="false">IF(C351&lt;&gt;"",VLOOKUP(C351,Saisie!$B$3:$N$1000,13,FALSE()),"")</f>
        <v/>
      </c>
      <c r="E351" s="116" t="str">
        <f aca="false">IF(C351&lt;&gt;"",VLOOKUP(C351,Tables!$Q$3:$S$1000,3,FALSE()),"")</f>
        <v/>
      </c>
    </row>
    <row r="352" customFormat="false" ht="21.75" hidden="false" customHeight="true" outlineLevel="0" collapsed="false">
      <c r="C352" s="114"/>
      <c r="D352" s="115" t="str">
        <f aca="false">IF(C352&lt;&gt;"",VLOOKUP(C352,Saisie!$B$3:$N$1000,13,FALSE()),"")</f>
        <v/>
      </c>
      <c r="E352" s="116" t="str">
        <f aca="false">IF(C352&lt;&gt;"",VLOOKUP(C352,Tables!$Q$3:$S$1000,3,FALSE()),"")</f>
        <v/>
      </c>
    </row>
    <row r="353" customFormat="false" ht="21.75" hidden="false" customHeight="true" outlineLevel="0" collapsed="false">
      <c r="C353" s="114"/>
      <c r="D353" s="115" t="str">
        <f aca="false">IF(C353&lt;&gt;"",VLOOKUP(C353,Saisie!$B$3:$N$1000,13,FALSE()),"")</f>
        <v/>
      </c>
      <c r="E353" s="116" t="str">
        <f aca="false">IF(C353&lt;&gt;"",VLOOKUP(C353,Tables!$Q$3:$S$1000,3,FALSE()),"")</f>
        <v/>
      </c>
    </row>
    <row r="354" customFormat="false" ht="21.75" hidden="false" customHeight="true" outlineLevel="0" collapsed="false">
      <c r="C354" s="114"/>
      <c r="D354" s="115" t="str">
        <f aca="false">IF(C354&lt;&gt;"",VLOOKUP(C354,Saisie!$B$3:$N$1000,13,FALSE()),"")</f>
        <v/>
      </c>
      <c r="E354" s="116" t="str">
        <f aca="false">IF(C354&lt;&gt;"",VLOOKUP(C354,Tables!$Q$3:$S$1000,3,FALSE()),"")</f>
        <v/>
      </c>
    </row>
    <row r="355" customFormat="false" ht="21.75" hidden="false" customHeight="true" outlineLevel="0" collapsed="false">
      <c r="C355" s="114"/>
      <c r="D355" s="115" t="str">
        <f aca="false">IF(C355&lt;&gt;"",VLOOKUP(C355,Saisie!$B$3:$N$1000,13,FALSE()),"")</f>
        <v/>
      </c>
      <c r="E355" s="116" t="str">
        <f aca="false">IF(C355&lt;&gt;"",VLOOKUP(C355,Tables!$Q$3:$S$1000,3,FALSE()),"")</f>
        <v/>
      </c>
    </row>
    <row r="356" customFormat="false" ht="21.75" hidden="false" customHeight="true" outlineLevel="0" collapsed="false">
      <c r="C356" s="114"/>
      <c r="D356" s="115" t="str">
        <f aca="false">IF(C356&lt;&gt;"",VLOOKUP(C356,Saisie!$B$3:$N$1000,13,FALSE()),"")</f>
        <v/>
      </c>
      <c r="E356" s="116" t="str">
        <f aca="false">IF(C356&lt;&gt;"",VLOOKUP(C356,Tables!$Q$3:$S$1000,3,FALSE()),"")</f>
        <v/>
      </c>
    </row>
    <row r="357" customFormat="false" ht="21.75" hidden="false" customHeight="true" outlineLevel="0" collapsed="false">
      <c r="C357" s="114"/>
      <c r="D357" s="115" t="str">
        <f aca="false">IF(C357&lt;&gt;"",VLOOKUP(C357,Saisie!$B$3:$N$1000,13,FALSE()),"")</f>
        <v/>
      </c>
      <c r="E357" s="116" t="str">
        <f aca="false">IF(C357&lt;&gt;"",VLOOKUP(C357,Tables!$Q$3:$S$1000,3,FALSE()),"")</f>
        <v/>
      </c>
    </row>
    <row r="358" customFormat="false" ht="21.75" hidden="false" customHeight="true" outlineLevel="0" collapsed="false">
      <c r="C358" s="114"/>
      <c r="D358" s="115" t="str">
        <f aca="false">IF(C358&lt;&gt;"",VLOOKUP(C358,Saisie!$B$3:$N$1000,13,FALSE()),"")</f>
        <v/>
      </c>
      <c r="E358" s="116" t="str">
        <f aca="false">IF(C358&lt;&gt;"",VLOOKUP(C358,Tables!$Q$3:$S$1000,3,FALSE()),"")</f>
        <v/>
      </c>
    </row>
    <row r="359" customFormat="false" ht="21.75" hidden="false" customHeight="true" outlineLevel="0" collapsed="false">
      <c r="C359" s="114"/>
      <c r="D359" s="115" t="str">
        <f aca="false">IF(C359&lt;&gt;"",VLOOKUP(C359,Saisie!$B$3:$N$1000,13,FALSE()),"")</f>
        <v/>
      </c>
      <c r="E359" s="116" t="str">
        <f aca="false">IF(C359&lt;&gt;"",VLOOKUP(C359,Tables!$Q$3:$S$1000,3,FALSE()),"")</f>
        <v/>
      </c>
    </row>
    <row r="360" customFormat="false" ht="21.75" hidden="false" customHeight="true" outlineLevel="0" collapsed="false">
      <c r="C360" s="114"/>
      <c r="D360" s="115" t="str">
        <f aca="false">IF(C360&lt;&gt;"",VLOOKUP(C360,Saisie!$B$3:$N$1000,13,FALSE()),"")</f>
        <v/>
      </c>
      <c r="E360" s="116" t="str">
        <f aca="false">IF(C360&lt;&gt;"",VLOOKUP(C360,Tables!$Q$3:$S$1000,3,FALSE()),"")</f>
        <v/>
      </c>
    </row>
    <row r="361" customFormat="false" ht="21.75" hidden="false" customHeight="true" outlineLevel="0" collapsed="false">
      <c r="C361" s="114"/>
      <c r="D361" s="115" t="str">
        <f aca="false">IF(C361&lt;&gt;"",VLOOKUP(C361,Saisie!$B$3:$N$1000,13,FALSE()),"")</f>
        <v/>
      </c>
      <c r="E361" s="116" t="str">
        <f aca="false">IF(C361&lt;&gt;"",VLOOKUP(C361,Tables!$Q$3:$S$1000,3,FALSE()),"")</f>
        <v/>
      </c>
    </row>
    <row r="362" customFormat="false" ht="21.75" hidden="false" customHeight="true" outlineLevel="0" collapsed="false">
      <c r="C362" s="114"/>
      <c r="D362" s="115" t="str">
        <f aca="false">IF(C362&lt;&gt;"",VLOOKUP(C362,Saisie!$B$3:$N$1000,13,FALSE()),"")</f>
        <v/>
      </c>
      <c r="E362" s="116" t="str">
        <f aca="false">IF(C362&lt;&gt;"",VLOOKUP(C362,Tables!$Q$3:$S$1000,3,FALSE()),"")</f>
        <v/>
      </c>
    </row>
    <row r="363" customFormat="false" ht="21.75" hidden="false" customHeight="true" outlineLevel="0" collapsed="false">
      <c r="C363" s="114"/>
      <c r="D363" s="115" t="str">
        <f aca="false">IF(C363&lt;&gt;"",VLOOKUP(C363,Saisie!$B$3:$N$1000,13,FALSE()),"")</f>
        <v/>
      </c>
      <c r="E363" s="116" t="str">
        <f aca="false">IF(C363&lt;&gt;"",VLOOKUP(C363,Tables!$Q$3:$S$1000,3,FALSE()),"")</f>
        <v/>
      </c>
    </row>
    <row r="364" customFormat="false" ht="21.75" hidden="false" customHeight="true" outlineLevel="0" collapsed="false">
      <c r="C364" s="114"/>
      <c r="D364" s="115" t="str">
        <f aca="false">IF(C364&lt;&gt;"",VLOOKUP(C364,Saisie!$B$3:$N$1000,13,FALSE()),"")</f>
        <v/>
      </c>
      <c r="E364" s="116" t="str">
        <f aca="false">IF(C364&lt;&gt;"",VLOOKUP(C364,Tables!$Q$3:$S$1000,3,FALSE()),"")</f>
        <v/>
      </c>
    </row>
    <row r="365" customFormat="false" ht="21.75" hidden="false" customHeight="true" outlineLevel="0" collapsed="false">
      <c r="C365" s="114"/>
      <c r="D365" s="115" t="str">
        <f aca="false">IF(C365&lt;&gt;"",VLOOKUP(C365,Saisie!$B$3:$N$1000,13,FALSE()),"")</f>
        <v/>
      </c>
      <c r="E365" s="116" t="str">
        <f aca="false">IF(C365&lt;&gt;"",VLOOKUP(C365,Tables!$Q$3:$S$1000,3,FALSE()),"")</f>
        <v/>
      </c>
    </row>
    <row r="366" customFormat="false" ht="21.75" hidden="false" customHeight="true" outlineLevel="0" collapsed="false">
      <c r="C366" s="114"/>
      <c r="D366" s="115" t="str">
        <f aca="false">IF(C366&lt;&gt;"",VLOOKUP(C366,Saisie!$B$3:$N$1000,13,FALSE()),"")</f>
        <v/>
      </c>
      <c r="E366" s="116" t="str">
        <f aca="false">IF(C366&lt;&gt;"",VLOOKUP(C366,Tables!$Q$3:$S$1000,3,FALSE()),"")</f>
        <v/>
      </c>
    </row>
    <row r="367" customFormat="false" ht="21.75" hidden="false" customHeight="true" outlineLevel="0" collapsed="false">
      <c r="C367" s="114"/>
      <c r="D367" s="115" t="str">
        <f aca="false">IF(C367&lt;&gt;"",VLOOKUP(C367,Saisie!$B$3:$N$1000,13,FALSE()),"")</f>
        <v/>
      </c>
      <c r="E367" s="116" t="str">
        <f aca="false">IF(C367&lt;&gt;"",VLOOKUP(C367,Tables!$Q$3:$S$1000,3,FALSE()),"")</f>
        <v/>
      </c>
    </row>
    <row r="368" customFormat="false" ht="21.75" hidden="false" customHeight="true" outlineLevel="0" collapsed="false">
      <c r="C368" s="114"/>
      <c r="D368" s="115" t="str">
        <f aca="false">IF(C368&lt;&gt;"",VLOOKUP(C368,Saisie!$B$3:$N$1000,13,FALSE()),"")</f>
        <v/>
      </c>
      <c r="E368" s="116" t="str">
        <f aca="false">IF(C368&lt;&gt;"",VLOOKUP(C368,Tables!$Q$3:$S$1000,3,FALSE()),"")</f>
        <v/>
      </c>
    </row>
    <row r="369" customFormat="false" ht="21.75" hidden="false" customHeight="true" outlineLevel="0" collapsed="false">
      <c r="C369" s="114"/>
      <c r="D369" s="115" t="str">
        <f aca="false">IF(C369&lt;&gt;"",VLOOKUP(C369,Saisie!$B$3:$N$1000,13,FALSE()),"")</f>
        <v/>
      </c>
      <c r="E369" s="116" t="str">
        <f aca="false">IF(C369&lt;&gt;"",VLOOKUP(C369,Tables!$Q$3:$S$1000,3,FALSE()),"")</f>
        <v/>
      </c>
    </row>
    <row r="370" customFormat="false" ht="21.75" hidden="false" customHeight="true" outlineLevel="0" collapsed="false">
      <c r="C370" s="114"/>
      <c r="D370" s="115" t="str">
        <f aca="false">IF(C370&lt;&gt;"",VLOOKUP(C370,Saisie!$B$3:$N$1000,13,FALSE()),"")</f>
        <v/>
      </c>
      <c r="E370" s="116" t="str">
        <f aca="false">IF(C370&lt;&gt;"",VLOOKUP(C370,Tables!$Q$3:$S$1000,3,FALSE()),"")</f>
        <v/>
      </c>
    </row>
    <row r="371" customFormat="false" ht="21.75" hidden="false" customHeight="true" outlineLevel="0" collapsed="false">
      <c r="C371" s="114"/>
      <c r="D371" s="115" t="str">
        <f aca="false">IF(C371&lt;&gt;"",VLOOKUP(C371,Saisie!$B$3:$N$1000,13,FALSE()),"")</f>
        <v/>
      </c>
      <c r="E371" s="116" t="str">
        <f aca="false">IF(C371&lt;&gt;"",VLOOKUP(C371,Tables!$Q$3:$S$1000,3,FALSE()),"")</f>
        <v/>
      </c>
    </row>
    <row r="372" customFormat="false" ht="21.75" hidden="false" customHeight="true" outlineLevel="0" collapsed="false">
      <c r="C372" s="114"/>
      <c r="D372" s="115" t="str">
        <f aca="false">IF(C372&lt;&gt;"",VLOOKUP(C372,Saisie!$B$3:$N$1000,13,FALSE()),"")</f>
        <v/>
      </c>
      <c r="E372" s="116" t="str">
        <f aca="false">IF(C372&lt;&gt;"",VLOOKUP(C372,Tables!$Q$3:$S$1000,3,FALSE()),"")</f>
        <v/>
      </c>
    </row>
    <row r="373" customFormat="false" ht="21.75" hidden="false" customHeight="true" outlineLevel="0" collapsed="false">
      <c r="C373" s="114"/>
      <c r="D373" s="115" t="str">
        <f aca="false">IF(C373&lt;&gt;"",VLOOKUP(C373,Saisie!$B$3:$N$1000,13,FALSE()),"")</f>
        <v/>
      </c>
      <c r="E373" s="116" t="str">
        <f aca="false">IF(C373&lt;&gt;"",VLOOKUP(C373,Tables!$Q$3:$S$1000,3,FALSE()),"")</f>
        <v/>
      </c>
    </row>
    <row r="374" customFormat="false" ht="21.75" hidden="false" customHeight="true" outlineLevel="0" collapsed="false">
      <c r="C374" s="114"/>
      <c r="D374" s="115" t="str">
        <f aca="false">IF(C374&lt;&gt;"",VLOOKUP(C374,Saisie!$B$3:$N$1000,13,FALSE()),"")</f>
        <v/>
      </c>
      <c r="E374" s="116" t="str">
        <f aca="false">IF(C374&lt;&gt;"",VLOOKUP(C374,Tables!$Q$3:$S$1000,3,FALSE()),"")</f>
        <v/>
      </c>
    </row>
    <row r="375" customFormat="false" ht="21.75" hidden="false" customHeight="true" outlineLevel="0" collapsed="false">
      <c r="C375" s="114"/>
      <c r="D375" s="115" t="str">
        <f aca="false">IF(C375&lt;&gt;"",VLOOKUP(C375,Saisie!$B$3:$N$1000,13,FALSE()),"")</f>
        <v/>
      </c>
      <c r="E375" s="116" t="str">
        <f aca="false">IF(C375&lt;&gt;"",VLOOKUP(C375,Tables!$Q$3:$S$1000,3,FALSE()),"")</f>
        <v/>
      </c>
    </row>
    <row r="376" customFormat="false" ht="21.75" hidden="false" customHeight="true" outlineLevel="0" collapsed="false">
      <c r="C376" s="114"/>
      <c r="D376" s="115" t="str">
        <f aca="false">IF(C376&lt;&gt;"",VLOOKUP(C376,Saisie!$B$3:$N$1000,13,FALSE()),"")</f>
        <v/>
      </c>
      <c r="E376" s="116" t="str">
        <f aca="false">IF(C376&lt;&gt;"",VLOOKUP(C376,Tables!$Q$3:$S$1000,3,FALSE()),"")</f>
        <v/>
      </c>
    </row>
    <row r="377" customFormat="false" ht="21.75" hidden="false" customHeight="true" outlineLevel="0" collapsed="false">
      <c r="C377" s="114"/>
      <c r="D377" s="115" t="str">
        <f aca="false">IF(C377&lt;&gt;"",VLOOKUP(C377,Saisie!$B$3:$N$1000,13,FALSE()),"")</f>
        <v/>
      </c>
      <c r="E377" s="116" t="str">
        <f aca="false">IF(C377&lt;&gt;"",VLOOKUP(C377,Tables!$Q$3:$S$1000,3,FALSE()),"")</f>
        <v/>
      </c>
    </row>
    <row r="378" customFormat="false" ht="21.75" hidden="false" customHeight="true" outlineLevel="0" collapsed="false">
      <c r="C378" s="114"/>
      <c r="D378" s="115" t="str">
        <f aca="false">IF(C378&lt;&gt;"",VLOOKUP(C378,Saisie!$B$3:$N$1000,13,FALSE()),"")</f>
        <v/>
      </c>
      <c r="E378" s="116" t="str">
        <f aca="false">IF(C378&lt;&gt;"",VLOOKUP(C378,Tables!$Q$3:$S$1000,3,FALSE()),"")</f>
        <v/>
      </c>
    </row>
    <row r="379" customFormat="false" ht="21.75" hidden="false" customHeight="true" outlineLevel="0" collapsed="false">
      <c r="C379" s="114"/>
      <c r="D379" s="115" t="str">
        <f aca="false">IF(C379&lt;&gt;"",VLOOKUP(C379,Saisie!$B$3:$N$1000,13,FALSE()),"")</f>
        <v/>
      </c>
      <c r="E379" s="116" t="str">
        <f aca="false">IF(C379&lt;&gt;"",VLOOKUP(C379,Tables!$Q$3:$S$1000,3,FALSE()),"")</f>
        <v/>
      </c>
    </row>
    <row r="380" customFormat="false" ht="21.75" hidden="false" customHeight="true" outlineLevel="0" collapsed="false">
      <c r="C380" s="114"/>
      <c r="D380" s="115" t="str">
        <f aca="false">IF(C380&lt;&gt;"",VLOOKUP(C380,Saisie!$B$3:$N$1000,13,FALSE()),"")</f>
        <v/>
      </c>
      <c r="E380" s="116" t="str">
        <f aca="false">IF(C380&lt;&gt;"",VLOOKUP(C380,Tables!$Q$3:$S$1000,3,FALSE()),"")</f>
        <v/>
      </c>
    </row>
    <row r="381" customFormat="false" ht="21.75" hidden="false" customHeight="true" outlineLevel="0" collapsed="false">
      <c r="C381" s="114"/>
      <c r="D381" s="115" t="str">
        <f aca="false">IF(C381&lt;&gt;"",VLOOKUP(C381,Saisie!$B$3:$N$1000,13,FALSE()),"")</f>
        <v/>
      </c>
      <c r="E381" s="116" t="str">
        <f aca="false">IF(C381&lt;&gt;"",VLOOKUP(C381,Tables!$Q$3:$S$1000,3,FALSE()),"")</f>
        <v/>
      </c>
    </row>
    <row r="382" customFormat="false" ht="21.75" hidden="false" customHeight="true" outlineLevel="0" collapsed="false">
      <c r="C382" s="114"/>
      <c r="D382" s="115" t="str">
        <f aca="false">IF(C382&lt;&gt;"",VLOOKUP(C382,Saisie!$B$3:$N$1000,13,FALSE()),"")</f>
        <v/>
      </c>
      <c r="E382" s="116" t="str">
        <f aca="false">IF(C382&lt;&gt;"",VLOOKUP(C382,Tables!$Q$3:$S$1000,3,FALSE()),"")</f>
        <v/>
      </c>
    </row>
    <row r="383" customFormat="false" ht="21.75" hidden="false" customHeight="true" outlineLevel="0" collapsed="false">
      <c r="C383" s="114"/>
      <c r="D383" s="115" t="str">
        <f aca="false">IF(C383&lt;&gt;"",VLOOKUP(C383,Saisie!$B$3:$N$1000,13,FALSE()),"")</f>
        <v/>
      </c>
      <c r="E383" s="116" t="str">
        <f aca="false">IF(C383&lt;&gt;"",VLOOKUP(C383,Tables!$Q$3:$S$1000,3,FALSE()),"")</f>
        <v/>
      </c>
    </row>
    <row r="384" customFormat="false" ht="21.75" hidden="false" customHeight="true" outlineLevel="0" collapsed="false">
      <c r="C384" s="114"/>
      <c r="D384" s="115" t="str">
        <f aca="false">IF(C384&lt;&gt;"",VLOOKUP(C384,Saisie!$B$3:$N$1000,13,FALSE()),"")</f>
        <v/>
      </c>
      <c r="E384" s="116" t="str">
        <f aca="false">IF(C384&lt;&gt;"",VLOOKUP(C384,Tables!$Q$3:$S$1000,3,FALSE()),"")</f>
        <v/>
      </c>
    </row>
    <row r="385" customFormat="false" ht="21.75" hidden="false" customHeight="true" outlineLevel="0" collapsed="false">
      <c r="C385" s="114"/>
      <c r="D385" s="115" t="str">
        <f aca="false">IF(C385&lt;&gt;"",VLOOKUP(C385,Saisie!$B$3:$N$1000,13,FALSE()),"")</f>
        <v/>
      </c>
      <c r="E385" s="116" t="str">
        <f aca="false">IF(C385&lt;&gt;"",VLOOKUP(C385,Tables!$Q$3:$S$1000,3,FALSE()),"")</f>
        <v/>
      </c>
    </row>
    <row r="386" customFormat="false" ht="21.75" hidden="false" customHeight="true" outlineLevel="0" collapsed="false">
      <c r="C386" s="114"/>
      <c r="D386" s="115" t="str">
        <f aca="false">IF(C386&lt;&gt;"",VLOOKUP(C386,Saisie!$B$3:$N$1000,13,FALSE()),"")</f>
        <v/>
      </c>
      <c r="E386" s="116" t="str">
        <f aca="false">IF(C386&lt;&gt;"",VLOOKUP(C386,Tables!$Q$3:$S$1000,3,FALSE()),"")</f>
        <v/>
      </c>
    </row>
    <row r="387" customFormat="false" ht="21.75" hidden="false" customHeight="true" outlineLevel="0" collapsed="false">
      <c r="C387" s="114"/>
      <c r="D387" s="115" t="str">
        <f aca="false">IF(C387&lt;&gt;"",VLOOKUP(C387,Saisie!$B$3:$N$1000,13,FALSE()),"")</f>
        <v/>
      </c>
      <c r="E387" s="116" t="str">
        <f aca="false">IF(C387&lt;&gt;"",VLOOKUP(C387,Tables!$Q$3:$S$1000,3,FALSE()),"")</f>
        <v/>
      </c>
    </row>
    <row r="388" customFormat="false" ht="21.75" hidden="false" customHeight="true" outlineLevel="0" collapsed="false">
      <c r="C388" s="114"/>
      <c r="D388" s="115" t="str">
        <f aca="false">IF(C388&lt;&gt;"",VLOOKUP(C388,Saisie!$B$3:$N$1000,13,FALSE()),"")</f>
        <v/>
      </c>
      <c r="E388" s="116" t="str">
        <f aca="false">IF(C388&lt;&gt;"",VLOOKUP(C388,Tables!$Q$3:$S$1000,3,FALSE()),"")</f>
        <v/>
      </c>
    </row>
    <row r="389" customFormat="false" ht="21.75" hidden="false" customHeight="true" outlineLevel="0" collapsed="false">
      <c r="C389" s="114"/>
      <c r="D389" s="115" t="str">
        <f aca="false">IF(C389&lt;&gt;"",VLOOKUP(C389,Saisie!$B$3:$N$1000,13,FALSE()),"")</f>
        <v/>
      </c>
      <c r="E389" s="116" t="str">
        <f aca="false">IF(C389&lt;&gt;"",VLOOKUP(C389,Tables!$Q$3:$S$1000,3,FALSE()),"")</f>
        <v/>
      </c>
    </row>
    <row r="390" customFormat="false" ht="21.75" hidden="false" customHeight="true" outlineLevel="0" collapsed="false">
      <c r="C390" s="114"/>
      <c r="D390" s="115" t="str">
        <f aca="false">IF(C390&lt;&gt;"",VLOOKUP(C390,Saisie!$B$3:$N$1000,13,FALSE()),"")</f>
        <v/>
      </c>
      <c r="E390" s="116" t="str">
        <f aca="false">IF(C390&lt;&gt;"",VLOOKUP(C390,Tables!$Q$3:$S$1000,3,FALSE()),"")</f>
        <v/>
      </c>
    </row>
    <row r="391" customFormat="false" ht="21.75" hidden="false" customHeight="true" outlineLevel="0" collapsed="false">
      <c r="C391" s="114"/>
      <c r="D391" s="115" t="str">
        <f aca="false">IF(C391&lt;&gt;"",VLOOKUP(C391,Saisie!$B$3:$N$1000,13,FALSE()),"")</f>
        <v/>
      </c>
      <c r="E391" s="116" t="str">
        <f aca="false">IF(C391&lt;&gt;"",VLOOKUP(C391,Tables!$Q$3:$S$1000,3,FALSE()),"")</f>
        <v/>
      </c>
    </row>
    <row r="392" customFormat="false" ht="21.75" hidden="false" customHeight="true" outlineLevel="0" collapsed="false">
      <c r="C392" s="114"/>
      <c r="D392" s="115" t="str">
        <f aca="false">IF(C392&lt;&gt;"",VLOOKUP(C392,Saisie!$B$3:$N$1000,13,FALSE()),"")</f>
        <v/>
      </c>
      <c r="E392" s="116" t="str">
        <f aca="false">IF(C392&lt;&gt;"",VLOOKUP(C392,Tables!$Q$3:$S$1000,3,FALSE()),"")</f>
        <v/>
      </c>
    </row>
    <row r="393" customFormat="false" ht="21.75" hidden="false" customHeight="true" outlineLevel="0" collapsed="false">
      <c r="C393" s="114"/>
      <c r="D393" s="115" t="str">
        <f aca="false">IF(C393&lt;&gt;"",VLOOKUP(C393,Saisie!$B$3:$N$1000,13,FALSE()),"")</f>
        <v/>
      </c>
      <c r="E393" s="116" t="str">
        <f aca="false">IF(C393&lt;&gt;"",VLOOKUP(C393,Tables!$Q$3:$S$1000,3,FALSE()),"")</f>
        <v/>
      </c>
    </row>
    <row r="394" customFormat="false" ht="21.75" hidden="false" customHeight="true" outlineLevel="0" collapsed="false">
      <c r="C394" s="114"/>
      <c r="D394" s="115" t="str">
        <f aca="false">IF(C394&lt;&gt;"",VLOOKUP(C394,Saisie!$B$3:$N$1000,13,FALSE()),"")</f>
        <v/>
      </c>
      <c r="E394" s="116" t="str">
        <f aca="false">IF(C394&lt;&gt;"",VLOOKUP(C394,Tables!$Q$3:$S$1000,3,FALSE()),"")</f>
        <v/>
      </c>
    </row>
    <row r="395" customFormat="false" ht="21.75" hidden="false" customHeight="true" outlineLevel="0" collapsed="false">
      <c r="C395" s="114"/>
      <c r="D395" s="115" t="str">
        <f aca="false">IF(C395&lt;&gt;"",VLOOKUP(C395,Saisie!$B$3:$N$1000,13,FALSE()),"")</f>
        <v/>
      </c>
      <c r="E395" s="116" t="str">
        <f aca="false">IF(C395&lt;&gt;"",VLOOKUP(C395,Tables!$Q$3:$S$1000,3,FALSE()),"")</f>
        <v/>
      </c>
    </row>
    <row r="396" customFormat="false" ht="21.75" hidden="false" customHeight="true" outlineLevel="0" collapsed="false">
      <c r="C396" s="114"/>
      <c r="D396" s="115" t="str">
        <f aca="false">IF(C396&lt;&gt;"",VLOOKUP(C396,Saisie!$B$3:$N$1000,13,FALSE()),"")</f>
        <v/>
      </c>
      <c r="E396" s="116" t="str">
        <f aca="false">IF(C396&lt;&gt;"",VLOOKUP(C396,Tables!$Q$3:$S$1000,3,FALSE()),"")</f>
        <v/>
      </c>
    </row>
    <row r="397" customFormat="false" ht="21.75" hidden="false" customHeight="true" outlineLevel="0" collapsed="false">
      <c r="C397" s="114"/>
      <c r="D397" s="115" t="str">
        <f aca="false">IF(C397&lt;&gt;"",VLOOKUP(C397,Saisie!$B$3:$N$1000,13,FALSE()),"")</f>
        <v/>
      </c>
      <c r="E397" s="116" t="str">
        <f aca="false">IF(C397&lt;&gt;"",VLOOKUP(C397,Tables!$Q$3:$S$1000,3,FALSE()),"")</f>
        <v/>
      </c>
    </row>
    <row r="398" customFormat="false" ht="21.75" hidden="false" customHeight="true" outlineLevel="0" collapsed="false">
      <c r="C398" s="114"/>
      <c r="D398" s="115" t="str">
        <f aca="false">IF(C398&lt;&gt;"",VLOOKUP(C398,Saisie!$B$3:$N$1000,13,FALSE()),"")</f>
        <v/>
      </c>
      <c r="E398" s="116" t="str">
        <f aca="false">IF(C398&lt;&gt;"",VLOOKUP(C398,Tables!$Q$3:$S$1000,3,FALSE()),"")</f>
        <v/>
      </c>
    </row>
    <row r="399" customFormat="false" ht="21.75" hidden="false" customHeight="true" outlineLevel="0" collapsed="false">
      <c r="C399" s="114"/>
      <c r="D399" s="115" t="str">
        <f aca="false">IF(C399&lt;&gt;"",VLOOKUP(C399,Saisie!$B$3:$N$1000,13,FALSE()),"")</f>
        <v/>
      </c>
      <c r="E399" s="116" t="str">
        <f aca="false">IF(C399&lt;&gt;"",VLOOKUP(C399,Tables!$Q$3:$S$1000,3,FALSE()),"")</f>
        <v/>
      </c>
    </row>
    <row r="400" customFormat="false" ht="21.75" hidden="false" customHeight="true" outlineLevel="0" collapsed="false">
      <c r="C400" s="114"/>
      <c r="D400" s="115" t="str">
        <f aca="false">IF(C400&lt;&gt;"",VLOOKUP(C400,Saisie!$B$3:$N$1000,13,FALSE()),"")</f>
        <v/>
      </c>
      <c r="E400" s="116" t="str">
        <f aca="false">IF(C400&lt;&gt;"",VLOOKUP(C400,Tables!$Q$3:$S$1000,3,FALSE()),"")</f>
        <v/>
      </c>
    </row>
    <row r="401" customFormat="false" ht="21.75" hidden="false" customHeight="true" outlineLevel="0" collapsed="false">
      <c r="C401" s="114"/>
      <c r="D401" s="115" t="str">
        <f aca="false">IF(C401&lt;&gt;"",VLOOKUP(C401,Saisie!$B$3:$N$1000,13,FALSE()),"")</f>
        <v/>
      </c>
      <c r="E401" s="116" t="str">
        <f aca="false">IF(C401&lt;&gt;"",VLOOKUP(C401,Tables!$Q$3:$S$1000,3,FALSE()),"")</f>
        <v/>
      </c>
    </row>
    <row r="402" customFormat="false" ht="21.75" hidden="false" customHeight="true" outlineLevel="0" collapsed="false">
      <c r="C402" s="114"/>
      <c r="D402" s="115" t="str">
        <f aca="false">IF(C402&lt;&gt;"",VLOOKUP(C402,Saisie!$B$3:$N$1000,13,FALSE()),"")</f>
        <v/>
      </c>
      <c r="E402" s="116" t="str">
        <f aca="false">IF(C402&lt;&gt;"",VLOOKUP(C402,Tables!$Q$3:$S$1000,3,FALSE()),"")</f>
        <v/>
      </c>
    </row>
    <row r="403" customFormat="false" ht="21.75" hidden="false" customHeight="true" outlineLevel="0" collapsed="false">
      <c r="C403" s="114"/>
      <c r="D403" s="115" t="str">
        <f aca="false">IF(C403&lt;&gt;"",VLOOKUP(C403,Saisie!$B$3:$N$1000,13,FALSE()),"")</f>
        <v/>
      </c>
      <c r="E403" s="116" t="str">
        <f aca="false">IF(C403&lt;&gt;"",VLOOKUP(C403,Tables!$Q$3:$S$1000,3,FALSE()),"")</f>
        <v/>
      </c>
    </row>
    <row r="404" customFormat="false" ht="21.75" hidden="false" customHeight="true" outlineLevel="0" collapsed="false">
      <c r="C404" s="114"/>
      <c r="D404" s="115" t="str">
        <f aca="false">IF(C404&lt;&gt;"",VLOOKUP(C404,Saisie!$B$3:$N$1000,13,FALSE()),"")</f>
        <v/>
      </c>
      <c r="E404" s="116" t="str">
        <f aca="false">IF(C404&lt;&gt;"",VLOOKUP(C404,Tables!$Q$3:$S$1000,3,FALSE()),"")</f>
        <v/>
      </c>
    </row>
    <row r="405" customFormat="false" ht="21.75" hidden="false" customHeight="true" outlineLevel="0" collapsed="false">
      <c r="C405" s="114"/>
      <c r="D405" s="115" t="str">
        <f aca="false">IF(C405&lt;&gt;"",VLOOKUP(C405,Saisie!$B$3:$N$1000,13,FALSE()),"")</f>
        <v/>
      </c>
      <c r="E405" s="116" t="str">
        <f aca="false">IF(C405&lt;&gt;"",VLOOKUP(C405,Tables!$Q$3:$S$1000,3,FALSE()),"")</f>
        <v/>
      </c>
    </row>
    <row r="406" customFormat="false" ht="21.75" hidden="false" customHeight="true" outlineLevel="0" collapsed="false">
      <c r="C406" s="114"/>
      <c r="D406" s="115" t="str">
        <f aca="false">IF(C406&lt;&gt;"",VLOOKUP(C406,Saisie!$B$3:$N$1000,13,FALSE()),"")</f>
        <v/>
      </c>
      <c r="E406" s="116" t="str">
        <f aca="false">IF(C406&lt;&gt;"",VLOOKUP(C406,Tables!$Q$3:$S$1000,3,FALSE()),"")</f>
        <v/>
      </c>
    </row>
    <row r="407" customFormat="false" ht="21.75" hidden="false" customHeight="true" outlineLevel="0" collapsed="false">
      <c r="C407" s="114"/>
      <c r="D407" s="115" t="str">
        <f aca="false">IF(C407&lt;&gt;"",VLOOKUP(C407,Saisie!$B$3:$N$1000,13,FALSE()),"")</f>
        <v/>
      </c>
      <c r="E407" s="116" t="str">
        <f aca="false">IF(C407&lt;&gt;"",VLOOKUP(C407,Tables!$Q$3:$S$1000,3,FALSE()),"")</f>
        <v/>
      </c>
    </row>
    <row r="408" customFormat="false" ht="21.75" hidden="false" customHeight="true" outlineLevel="0" collapsed="false">
      <c r="C408" s="114"/>
      <c r="D408" s="115" t="str">
        <f aca="false">IF(C408&lt;&gt;"",VLOOKUP(C408,Saisie!$B$3:$N$1000,13,FALSE()),"")</f>
        <v/>
      </c>
      <c r="E408" s="116" t="str">
        <f aca="false">IF(C408&lt;&gt;"",VLOOKUP(C408,Tables!$Q$3:$S$1000,3,FALSE()),"")</f>
        <v/>
      </c>
    </row>
    <row r="409" customFormat="false" ht="21.75" hidden="false" customHeight="true" outlineLevel="0" collapsed="false">
      <c r="C409" s="114"/>
      <c r="D409" s="115" t="str">
        <f aca="false">IF(C409&lt;&gt;"",VLOOKUP(C409,Saisie!$B$3:$N$1000,13,FALSE()),"")</f>
        <v/>
      </c>
      <c r="E409" s="116" t="str">
        <f aca="false">IF(C409&lt;&gt;"",VLOOKUP(C409,Tables!$Q$3:$S$1000,3,FALSE()),"")</f>
        <v/>
      </c>
    </row>
    <row r="410" customFormat="false" ht="21.75" hidden="false" customHeight="true" outlineLevel="0" collapsed="false">
      <c r="C410" s="114"/>
      <c r="D410" s="115" t="str">
        <f aca="false">IF(C410&lt;&gt;"",VLOOKUP(C410,Saisie!$B$3:$N$1000,13,FALSE()),"")</f>
        <v/>
      </c>
      <c r="E410" s="116" t="str">
        <f aca="false">IF(C410&lt;&gt;"",VLOOKUP(C410,Tables!$Q$3:$S$1000,3,FALSE()),"")</f>
        <v/>
      </c>
    </row>
    <row r="411" customFormat="false" ht="21.75" hidden="false" customHeight="true" outlineLevel="0" collapsed="false">
      <c r="C411" s="114"/>
      <c r="D411" s="115" t="str">
        <f aca="false">IF(C411&lt;&gt;"",VLOOKUP(C411,Saisie!$B$3:$N$1000,13,FALSE()),"")</f>
        <v/>
      </c>
      <c r="E411" s="116" t="str">
        <f aca="false">IF(C411&lt;&gt;"",VLOOKUP(C411,Tables!$Q$3:$S$1000,3,FALSE()),"")</f>
        <v/>
      </c>
    </row>
    <row r="412" customFormat="false" ht="21.75" hidden="false" customHeight="true" outlineLevel="0" collapsed="false">
      <c r="C412" s="114"/>
      <c r="D412" s="115" t="str">
        <f aca="false">IF(C412&lt;&gt;"",VLOOKUP(C412,Saisie!$B$3:$N$1000,13,FALSE()),"")</f>
        <v/>
      </c>
      <c r="E412" s="116" t="str">
        <f aca="false">IF(C412&lt;&gt;"",VLOOKUP(C412,Tables!$Q$3:$S$1000,3,FALSE()),"")</f>
        <v/>
      </c>
    </row>
    <row r="413" customFormat="false" ht="21.75" hidden="false" customHeight="true" outlineLevel="0" collapsed="false">
      <c r="C413" s="114"/>
      <c r="D413" s="115" t="str">
        <f aca="false">IF(C413&lt;&gt;"",VLOOKUP(C413,Saisie!$B$3:$N$1000,13,FALSE()),"")</f>
        <v/>
      </c>
      <c r="E413" s="116" t="str">
        <f aca="false">IF(C413&lt;&gt;"",VLOOKUP(C413,Tables!$Q$3:$S$1000,3,FALSE()),"")</f>
        <v/>
      </c>
    </row>
    <row r="414" customFormat="false" ht="21.75" hidden="false" customHeight="true" outlineLevel="0" collapsed="false">
      <c r="C414" s="114"/>
      <c r="D414" s="115" t="str">
        <f aca="false">IF(C414&lt;&gt;"",VLOOKUP(C414,Saisie!$B$3:$N$1000,13,FALSE()),"")</f>
        <v/>
      </c>
      <c r="E414" s="116" t="str">
        <f aca="false">IF(C414&lt;&gt;"",VLOOKUP(C414,Tables!$Q$3:$S$1000,3,FALSE()),"")</f>
        <v/>
      </c>
    </row>
    <row r="415" customFormat="false" ht="21.75" hidden="false" customHeight="true" outlineLevel="0" collapsed="false">
      <c r="C415" s="114"/>
      <c r="D415" s="115" t="str">
        <f aca="false">IF(C415&lt;&gt;"",VLOOKUP(C415,Saisie!$B$3:$N$1000,13,FALSE()),"")</f>
        <v/>
      </c>
      <c r="E415" s="116" t="str">
        <f aca="false">IF(C415&lt;&gt;"",VLOOKUP(C415,Tables!$Q$3:$S$1000,3,FALSE()),"")</f>
        <v/>
      </c>
    </row>
    <row r="416" customFormat="false" ht="21.75" hidden="false" customHeight="true" outlineLevel="0" collapsed="false">
      <c r="C416" s="114"/>
      <c r="D416" s="115" t="str">
        <f aca="false">IF(C416&lt;&gt;"",VLOOKUP(C416,Saisie!$B$3:$N$1000,13,FALSE()),"")</f>
        <v/>
      </c>
      <c r="E416" s="116" t="str">
        <f aca="false">IF(C416&lt;&gt;"",VLOOKUP(C416,Tables!$Q$3:$S$1000,3,FALSE()),"")</f>
        <v/>
      </c>
    </row>
    <row r="417" customFormat="false" ht="21.75" hidden="false" customHeight="true" outlineLevel="0" collapsed="false">
      <c r="C417" s="114"/>
      <c r="D417" s="115" t="str">
        <f aca="false">IF(C417&lt;&gt;"",VLOOKUP(C417,Saisie!$B$3:$N$1000,13,FALSE()),"")</f>
        <v/>
      </c>
      <c r="E417" s="116" t="str">
        <f aca="false">IF(C417&lt;&gt;"",VLOOKUP(C417,Tables!$Q$3:$S$1000,3,FALSE()),"")</f>
        <v/>
      </c>
    </row>
    <row r="418" customFormat="false" ht="21.75" hidden="false" customHeight="true" outlineLevel="0" collapsed="false">
      <c r="C418" s="114"/>
      <c r="D418" s="115" t="str">
        <f aca="false">IF(C418&lt;&gt;"",VLOOKUP(C418,Saisie!$B$3:$N$1000,13,FALSE()),"")</f>
        <v/>
      </c>
      <c r="E418" s="116" t="str">
        <f aca="false">IF(C418&lt;&gt;"",VLOOKUP(C418,Tables!$Q$3:$S$1000,3,FALSE()),"")</f>
        <v/>
      </c>
    </row>
    <row r="419" customFormat="false" ht="21.75" hidden="false" customHeight="true" outlineLevel="0" collapsed="false">
      <c r="C419" s="114"/>
      <c r="D419" s="115" t="str">
        <f aca="false">IF(C419&lt;&gt;"",VLOOKUP(C419,Saisie!$B$3:$N$1000,13,FALSE()),"")</f>
        <v/>
      </c>
      <c r="E419" s="116" t="str">
        <f aca="false">IF(C419&lt;&gt;"",VLOOKUP(C419,Tables!$Q$3:$S$1000,3,FALSE()),"")</f>
        <v/>
      </c>
    </row>
    <row r="420" customFormat="false" ht="21.75" hidden="false" customHeight="true" outlineLevel="0" collapsed="false">
      <c r="C420" s="114"/>
      <c r="D420" s="115" t="str">
        <f aca="false">IF(C420&lt;&gt;"",VLOOKUP(C420,Saisie!$B$3:$N$1000,13,FALSE()),"")</f>
        <v/>
      </c>
      <c r="E420" s="116" t="str">
        <f aca="false">IF(C420&lt;&gt;"",VLOOKUP(C420,Tables!$Q$3:$S$1000,3,FALSE()),"")</f>
        <v/>
      </c>
    </row>
    <row r="421" customFormat="false" ht="21.75" hidden="false" customHeight="true" outlineLevel="0" collapsed="false">
      <c r="C421" s="114"/>
      <c r="D421" s="115" t="str">
        <f aca="false">IF(C421&lt;&gt;"",VLOOKUP(C421,Saisie!$B$3:$N$1000,13,FALSE()),"")</f>
        <v/>
      </c>
      <c r="E421" s="116" t="str">
        <f aca="false">IF(C421&lt;&gt;"",VLOOKUP(C421,Tables!$Q$3:$S$1000,3,FALSE()),"")</f>
        <v/>
      </c>
    </row>
    <row r="422" customFormat="false" ht="21.75" hidden="false" customHeight="true" outlineLevel="0" collapsed="false">
      <c r="C422" s="114"/>
      <c r="D422" s="115" t="str">
        <f aca="false">IF(C422&lt;&gt;"",VLOOKUP(C422,Saisie!$B$3:$N$1000,13,FALSE()),"")</f>
        <v/>
      </c>
      <c r="E422" s="116" t="str">
        <f aca="false">IF(C422&lt;&gt;"",VLOOKUP(C422,Tables!$Q$3:$S$1000,3,FALSE()),"")</f>
        <v/>
      </c>
    </row>
    <row r="423" customFormat="false" ht="21.75" hidden="false" customHeight="true" outlineLevel="0" collapsed="false">
      <c r="C423" s="114"/>
      <c r="D423" s="115" t="str">
        <f aca="false">IF(C423&lt;&gt;"",VLOOKUP(C423,Saisie!$B$3:$N$1000,13,FALSE()),"")</f>
        <v/>
      </c>
      <c r="E423" s="116" t="str">
        <f aca="false">IF(C423&lt;&gt;"",VLOOKUP(C423,Tables!$Q$3:$S$1000,3,FALSE()),"")</f>
        <v/>
      </c>
    </row>
    <row r="424" customFormat="false" ht="21.75" hidden="false" customHeight="true" outlineLevel="0" collapsed="false">
      <c r="C424" s="114"/>
      <c r="D424" s="115" t="str">
        <f aca="false">IF(C424&lt;&gt;"",VLOOKUP(C424,Saisie!$B$3:$N$1000,13,FALSE()),"")</f>
        <v/>
      </c>
      <c r="E424" s="116" t="str">
        <f aca="false">IF(C424&lt;&gt;"",VLOOKUP(C424,Tables!$Q$3:$S$1000,3,FALSE()),"")</f>
        <v/>
      </c>
    </row>
    <row r="425" customFormat="false" ht="21.75" hidden="false" customHeight="true" outlineLevel="0" collapsed="false">
      <c r="C425" s="114"/>
      <c r="D425" s="115" t="str">
        <f aca="false">IF(C425&lt;&gt;"",VLOOKUP(C425,Saisie!$B$3:$N$1000,13,FALSE()),"")</f>
        <v/>
      </c>
      <c r="E425" s="116" t="str">
        <f aca="false">IF(C425&lt;&gt;"",VLOOKUP(C425,Tables!$Q$3:$S$1000,3,FALSE()),"")</f>
        <v/>
      </c>
    </row>
    <row r="426" customFormat="false" ht="21.75" hidden="false" customHeight="true" outlineLevel="0" collapsed="false">
      <c r="C426" s="114"/>
      <c r="D426" s="115" t="str">
        <f aca="false">IF(C426&lt;&gt;"",VLOOKUP(C426,Saisie!$B$3:$N$1000,13,FALSE()),"")</f>
        <v/>
      </c>
      <c r="E426" s="116" t="str">
        <f aca="false">IF(C426&lt;&gt;"",VLOOKUP(C426,Tables!$Q$3:$S$1000,3,FALSE()),"")</f>
        <v/>
      </c>
    </row>
    <row r="427" customFormat="false" ht="21.75" hidden="false" customHeight="true" outlineLevel="0" collapsed="false">
      <c r="C427" s="114"/>
      <c r="D427" s="115" t="str">
        <f aca="false">IF(C427&lt;&gt;"",VLOOKUP(C427,Saisie!$B$3:$N$1000,13,FALSE()),"")</f>
        <v/>
      </c>
      <c r="E427" s="116" t="str">
        <f aca="false">IF(C427&lt;&gt;"",VLOOKUP(C427,Tables!$Q$3:$S$1000,3,FALSE()),"")</f>
        <v/>
      </c>
    </row>
    <row r="428" customFormat="false" ht="21.75" hidden="false" customHeight="true" outlineLevel="0" collapsed="false">
      <c r="C428" s="114"/>
      <c r="D428" s="115" t="str">
        <f aca="false">IF(C428&lt;&gt;"",VLOOKUP(C428,Saisie!$B$3:$N$1000,13,FALSE()),"")</f>
        <v/>
      </c>
      <c r="E428" s="116" t="str">
        <f aca="false">IF(C428&lt;&gt;"",VLOOKUP(C428,Tables!$Q$3:$S$1000,3,FALSE()),"")</f>
        <v/>
      </c>
    </row>
    <row r="429" customFormat="false" ht="21.75" hidden="false" customHeight="true" outlineLevel="0" collapsed="false">
      <c r="C429" s="114"/>
      <c r="D429" s="115" t="str">
        <f aca="false">IF(C429&lt;&gt;"",VLOOKUP(C429,Saisie!$B$3:$N$1000,13,FALSE()),"")</f>
        <v/>
      </c>
      <c r="E429" s="116" t="str">
        <f aca="false">IF(C429&lt;&gt;"",VLOOKUP(C429,Tables!$Q$3:$S$1000,3,FALSE()),"")</f>
        <v/>
      </c>
    </row>
    <row r="430" customFormat="false" ht="21.75" hidden="false" customHeight="true" outlineLevel="0" collapsed="false">
      <c r="C430" s="114"/>
      <c r="D430" s="115" t="str">
        <f aca="false">IF(C430&lt;&gt;"",VLOOKUP(C430,Saisie!$B$3:$N$1000,13,FALSE()),"")</f>
        <v/>
      </c>
      <c r="E430" s="116" t="str">
        <f aca="false">IF(C430&lt;&gt;"",VLOOKUP(C430,Tables!$Q$3:$S$1000,3,FALSE()),"")</f>
        <v/>
      </c>
    </row>
    <row r="431" customFormat="false" ht="21.75" hidden="false" customHeight="true" outlineLevel="0" collapsed="false">
      <c r="C431" s="114"/>
      <c r="D431" s="115" t="str">
        <f aca="false">IF(C431&lt;&gt;"",VLOOKUP(C431,Saisie!$B$3:$N$1000,13,FALSE()),"")</f>
        <v/>
      </c>
      <c r="E431" s="116" t="str">
        <f aca="false">IF(C431&lt;&gt;"",VLOOKUP(C431,Tables!$Q$3:$S$1000,3,FALSE()),"")</f>
        <v/>
      </c>
    </row>
    <row r="432" customFormat="false" ht="21.75" hidden="false" customHeight="true" outlineLevel="0" collapsed="false">
      <c r="C432" s="114"/>
      <c r="D432" s="115" t="str">
        <f aca="false">IF(C432&lt;&gt;"",VLOOKUP(C432,Saisie!$B$3:$N$1000,13,FALSE()),"")</f>
        <v/>
      </c>
      <c r="E432" s="116" t="str">
        <f aca="false">IF(C432&lt;&gt;"",VLOOKUP(C432,Tables!$Q$3:$S$1000,3,FALSE()),"")</f>
        <v/>
      </c>
    </row>
    <row r="433" customFormat="false" ht="21.75" hidden="false" customHeight="true" outlineLevel="0" collapsed="false">
      <c r="C433" s="114"/>
      <c r="D433" s="115" t="str">
        <f aca="false">IF(C433&lt;&gt;"",VLOOKUP(C433,Saisie!$B$3:$N$1000,13,FALSE()),"")</f>
        <v/>
      </c>
      <c r="E433" s="116" t="str">
        <f aca="false">IF(C433&lt;&gt;"",VLOOKUP(C433,Tables!$Q$3:$S$1000,3,FALSE()),"")</f>
        <v/>
      </c>
    </row>
    <row r="434" customFormat="false" ht="21.75" hidden="false" customHeight="true" outlineLevel="0" collapsed="false">
      <c r="C434" s="114"/>
      <c r="D434" s="115" t="str">
        <f aca="false">IF(C434&lt;&gt;"",VLOOKUP(C434,Saisie!$B$3:$N$1000,13,FALSE()),"")</f>
        <v/>
      </c>
      <c r="E434" s="116" t="str">
        <f aca="false">IF(C434&lt;&gt;"",VLOOKUP(C434,Tables!$Q$3:$S$1000,3,FALSE()),"")</f>
        <v/>
      </c>
    </row>
    <row r="435" customFormat="false" ht="21.75" hidden="false" customHeight="true" outlineLevel="0" collapsed="false">
      <c r="C435" s="114"/>
      <c r="D435" s="115" t="str">
        <f aca="false">IF(C435&lt;&gt;"",VLOOKUP(C435,Saisie!$B$3:$N$1000,13,FALSE()),"")</f>
        <v/>
      </c>
      <c r="E435" s="116" t="str">
        <f aca="false">IF(C435&lt;&gt;"",VLOOKUP(C435,Tables!$Q$3:$S$1000,3,FALSE()),"")</f>
        <v/>
      </c>
    </row>
    <row r="436" customFormat="false" ht="21.75" hidden="false" customHeight="true" outlineLevel="0" collapsed="false">
      <c r="C436" s="114"/>
      <c r="D436" s="115" t="str">
        <f aca="false">IF(C436&lt;&gt;"",VLOOKUP(C436,Saisie!$B$3:$N$1000,13,FALSE()),"")</f>
        <v/>
      </c>
      <c r="E436" s="116" t="str">
        <f aca="false">IF(C436&lt;&gt;"",VLOOKUP(C436,Tables!$Q$3:$S$1000,3,FALSE()),"")</f>
        <v/>
      </c>
    </row>
    <row r="437" customFormat="false" ht="21.75" hidden="false" customHeight="true" outlineLevel="0" collapsed="false">
      <c r="C437" s="114"/>
      <c r="D437" s="115" t="str">
        <f aca="false">IF(C437&lt;&gt;"",VLOOKUP(C437,Saisie!$B$3:$N$1000,13,FALSE()),"")</f>
        <v/>
      </c>
      <c r="E437" s="116" t="str">
        <f aca="false">IF(C437&lt;&gt;"",VLOOKUP(C437,Tables!$Q$3:$S$1000,3,FALSE()),"")</f>
        <v/>
      </c>
    </row>
    <row r="438" customFormat="false" ht="21.75" hidden="false" customHeight="true" outlineLevel="0" collapsed="false">
      <c r="C438" s="114"/>
      <c r="D438" s="115" t="str">
        <f aca="false">IF(C438&lt;&gt;"",VLOOKUP(C438,Saisie!$B$3:$N$1000,13,FALSE()),"")</f>
        <v/>
      </c>
      <c r="E438" s="116" t="str">
        <f aca="false">IF(C438&lt;&gt;"",VLOOKUP(C438,Tables!$Q$3:$S$1000,3,FALSE()),"")</f>
        <v/>
      </c>
    </row>
    <row r="439" customFormat="false" ht="21.75" hidden="false" customHeight="true" outlineLevel="0" collapsed="false">
      <c r="C439" s="114"/>
      <c r="D439" s="115" t="str">
        <f aca="false">IF(C439&lt;&gt;"",VLOOKUP(C439,Saisie!$B$3:$N$1000,13,FALSE()),"")</f>
        <v/>
      </c>
      <c r="E439" s="116" t="str">
        <f aca="false">IF(C439&lt;&gt;"",VLOOKUP(C439,Tables!$Q$3:$S$1000,3,FALSE()),"")</f>
        <v/>
      </c>
    </row>
    <row r="440" customFormat="false" ht="21.75" hidden="false" customHeight="true" outlineLevel="0" collapsed="false">
      <c r="C440" s="114"/>
      <c r="D440" s="115" t="str">
        <f aca="false">IF(C440&lt;&gt;"",VLOOKUP(C440,Saisie!$B$3:$N$1000,13,FALSE()),"")</f>
        <v/>
      </c>
      <c r="E440" s="116" t="str">
        <f aca="false">IF(C440&lt;&gt;"",VLOOKUP(C440,Tables!$Q$3:$S$1000,3,FALSE()),"")</f>
        <v/>
      </c>
    </row>
    <row r="441" customFormat="false" ht="21.75" hidden="false" customHeight="true" outlineLevel="0" collapsed="false">
      <c r="C441" s="114"/>
      <c r="D441" s="115" t="str">
        <f aca="false">IF(C441&lt;&gt;"",VLOOKUP(C441,Saisie!$B$3:$N$1000,13,FALSE()),"")</f>
        <v/>
      </c>
      <c r="E441" s="116" t="str">
        <f aca="false">IF(C441&lt;&gt;"",VLOOKUP(C441,Tables!$Q$3:$S$1000,3,FALSE()),"")</f>
        <v/>
      </c>
    </row>
    <row r="442" customFormat="false" ht="21.75" hidden="false" customHeight="true" outlineLevel="0" collapsed="false">
      <c r="C442" s="114"/>
      <c r="D442" s="115" t="str">
        <f aca="false">IF(C442&lt;&gt;"",VLOOKUP(C442,Saisie!$B$3:$N$1000,13,FALSE()),"")</f>
        <v/>
      </c>
      <c r="E442" s="116" t="str">
        <f aca="false">IF(C442&lt;&gt;"",VLOOKUP(C442,Tables!$Q$3:$S$1000,3,FALSE()),"")</f>
        <v/>
      </c>
    </row>
    <row r="443" customFormat="false" ht="21.75" hidden="false" customHeight="true" outlineLevel="0" collapsed="false">
      <c r="C443" s="114"/>
      <c r="D443" s="115" t="str">
        <f aca="false">IF(C443&lt;&gt;"",VLOOKUP(C443,Saisie!$B$3:$N$1000,13,FALSE()),"")</f>
        <v/>
      </c>
      <c r="E443" s="116" t="str">
        <f aca="false">IF(C443&lt;&gt;"",VLOOKUP(C443,Tables!$Q$3:$S$1000,3,FALSE()),"")</f>
        <v/>
      </c>
    </row>
    <row r="444" customFormat="false" ht="21.75" hidden="false" customHeight="true" outlineLevel="0" collapsed="false">
      <c r="C444" s="114"/>
      <c r="D444" s="115" t="str">
        <f aca="false">IF(C444&lt;&gt;"",VLOOKUP(C444,Saisie!$B$3:$N$1000,13,FALSE()),"")</f>
        <v/>
      </c>
      <c r="E444" s="116" t="str">
        <f aca="false">IF(C444&lt;&gt;"",VLOOKUP(C444,Tables!$Q$3:$S$1000,3,FALSE()),"")</f>
        <v/>
      </c>
    </row>
    <row r="445" customFormat="false" ht="21.75" hidden="false" customHeight="true" outlineLevel="0" collapsed="false">
      <c r="C445" s="114"/>
      <c r="D445" s="115" t="str">
        <f aca="false">IF(C445&lt;&gt;"",VLOOKUP(C445,Saisie!$B$3:$N$1000,13,FALSE()),"")</f>
        <v/>
      </c>
      <c r="E445" s="116" t="str">
        <f aca="false">IF(C445&lt;&gt;"",VLOOKUP(C445,Tables!$Q$3:$S$1000,3,FALSE()),"")</f>
        <v/>
      </c>
    </row>
    <row r="446" customFormat="false" ht="21.75" hidden="false" customHeight="true" outlineLevel="0" collapsed="false">
      <c r="C446" s="114"/>
      <c r="D446" s="115" t="str">
        <f aca="false">IF(C446&lt;&gt;"",VLOOKUP(C446,Saisie!$B$3:$N$1000,13,FALSE()),"")</f>
        <v/>
      </c>
      <c r="E446" s="116" t="str">
        <f aca="false">IF(C446&lt;&gt;"",VLOOKUP(C446,Tables!$Q$3:$S$1000,3,FALSE()),"")</f>
        <v/>
      </c>
    </row>
    <row r="447" customFormat="false" ht="21.75" hidden="false" customHeight="true" outlineLevel="0" collapsed="false">
      <c r="C447" s="114"/>
      <c r="D447" s="115" t="str">
        <f aca="false">IF(C447&lt;&gt;"",VLOOKUP(C447,Saisie!$B$3:$N$1000,13,FALSE()),"")</f>
        <v/>
      </c>
      <c r="E447" s="116" t="str">
        <f aca="false">IF(C447&lt;&gt;"",VLOOKUP(C447,Tables!$Q$3:$S$1000,3,FALSE()),"")</f>
        <v/>
      </c>
    </row>
    <row r="448" customFormat="false" ht="21.75" hidden="false" customHeight="true" outlineLevel="0" collapsed="false">
      <c r="C448" s="114"/>
      <c r="D448" s="115" t="str">
        <f aca="false">IF(C448&lt;&gt;"",VLOOKUP(C448,Saisie!$B$3:$N$1000,13,FALSE()),"")</f>
        <v/>
      </c>
      <c r="E448" s="116" t="str">
        <f aca="false">IF(C448&lt;&gt;"",VLOOKUP(C448,Tables!$Q$3:$S$1000,3,FALSE()),"")</f>
        <v/>
      </c>
    </row>
    <row r="449" customFormat="false" ht="21.75" hidden="false" customHeight="true" outlineLevel="0" collapsed="false">
      <c r="C449" s="114"/>
      <c r="D449" s="115" t="str">
        <f aca="false">IF(C449&lt;&gt;"",VLOOKUP(C449,Saisie!$B$3:$N$1000,13,FALSE()),"")</f>
        <v/>
      </c>
      <c r="E449" s="116" t="str">
        <f aca="false">IF(C449&lt;&gt;"",VLOOKUP(C449,Tables!$Q$3:$S$1000,3,FALSE()),"")</f>
        <v/>
      </c>
    </row>
    <row r="450" customFormat="false" ht="21.75" hidden="false" customHeight="true" outlineLevel="0" collapsed="false">
      <c r="C450" s="114"/>
      <c r="D450" s="115" t="str">
        <f aca="false">IF(C450&lt;&gt;"",VLOOKUP(C450,Saisie!$B$3:$N$1000,13,FALSE()),"")</f>
        <v/>
      </c>
      <c r="E450" s="116" t="str">
        <f aca="false">IF(C450&lt;&gt;"",VLOOKUP(C450,Tables!$Q$3:$S$1000,3,FALSE()),"")</f>
        <v/>
      </c>
    </row>
    <row r="451" customFormat="false" ht="21.75" hidden="false" customHeight="true" outlineLevel="0" collapsed="false">
      <c r="C451" s="114"/>
      <c r="D451" s="115" t="str">
        <f aca="false">IF(C451&lt;&gt;"",VLOOKUP(C451,Saisie!$B$3:$N$1000,13,FALSE()),"")</f>
        <v/>
      </c>
      <c r="E451" s="116" t="str">
        <f aca="false">IF(C451&lt;&gt;"",VLOOKUP(C451,Tables!$Q$3:$S$1000,3,FALSE()),"")</f>
        <v/>
      </c>
    </row>
    <row r="452" customFormat="false" ht="21.75" hidden="false" customHeight="true" outlineLevel="0" collapsed="false">
      <c r="C452" s="114"/>
      <c r="D452" s="115" t="str">
        <f aca="false">IF(C452&lt;&gt;"",VLOOKUP(C452,Saisie!$B$3:$N$1000,13,FALSE()),"")</f>
        <v/>
      </c>
      <c r="E452" s="116" t="str">
        <f aca="false">IF(C452&lt;&gt;"",VLOOKUP(C452,Tables!$Q$3:$S$1000,3,FALSE()),"")</f>
        <v/>
      </c>
    </row>
    <row r="453" customFormat="false" ht="21.75" hidden="false" customHeight="true" outlineLevel="0" collapsed="false">
      <c r="C453" s="114"/>
      <c r="D453" s="115" t="str">
        <f aca="false">IF(C453&lt;&gt;"",VLOOKUP(C453,Saisie!$B$3:$N$1000,13,FALSE()),"")</f>
        <v/>
      </c>
      <c r="E453" s="116" t="str">
        <f aca="false">IF(C453&lt;&gt;"",VLOOKUP(C453,Tables!$Q$3:$S$1000,3,FALSE()),"")</f>
        <v/>
      </c>
    </row>
    <row r="454" customFormat="false" ht="21.75" hidden="false" customHeight="true" outlineLevel="0" collapsed="false">
      <c r="C454" s="114"/>
      <c r="D454" s="115" t="str">
        <f aca="false">IF(C454&lt;&gt;"",VLOOKUP(C454,Saisie!$B$3:$N$1000,13,FALSE()),"")</f>
        <v/>
      </c>
      <c r="E454" s="116" t="str">
        <f aca="false">IF(C454&lt;&gt;"",VLOOKUP(C454,Tables!$Q$3:$S$1000,3,FALSE()),"")</f>
        <v/>
      </c>
    </row>
    <row r="455" customFormat="false" ht="21.75" hidden="false" customHeight="true" outlineLevel="0" collapsed="false">
      <c r="C455" s="114"/>
      <c r="D455" s="115" t="str">
        <f aca="false">IF(C455&lt;&gt;"",VLOOKUP(C455,Saisie!$B$3:$N$1000,13,FALSE()),"")</f>
        <v/>
      </c>
      <c r="E455" s="116" t="str">
        <f aca="false">IF(C455&lt;&gt;"",VLOOKUP(C455,Tables!$Q$3:$S$1000,3,FALSE()),"")</f>
        <v/>
      </c>
    </row>
    <row r="456" customFormat="false" ht="21.75" hidden="false" customHeight="true" outlineLevel="0" collapsed="false">
      <c r="C456" s="114"/>
      <c r="D456" s="115" t="str">
        <f aca="false">IF(C456&lt;&gt;"",VLOOKUP(C456,Saisie!$B$3:$N$1000,13,FALSE()),"")</f>
        <v/>
      </c>
      <c r="E456" s="116" t="str">
        <f aca="false">IF(C456&lt;&gt;"",VLOOKUP(C456,Tables!$Q$3:$S$1000,3,FALSE()),"")</f>
        <v/>
      </c>
    </row>
    <row r="457" customFormat="false" ht="21.75" hidden="false" customHeight="true" outlineLevel="0" collapsed="false">
      <c r="C457" s="114"/>
      <c r="D457" s="115" t="str">
        <f aca="false">IF(C457&lt;&gt;"",VLOOKUP(C457,Saisie!$B$3:$N$1000,13,FALSE()),"")</f>
        <v/>
      </c>
      <c r="E457" s="116" t="str">
        <f aca="false">IF(C457&lt;&gt;"",VLOOKUP(C457,Tables!$Q$3:$S$1000,3,FALSE()),"")</f>
        <v/>
      </c>
    </row>
    <row r="458" customFormat="false" ht="21.75" hidden="false" customHeight="true" outlineLevel="0" collapsed="false">
      <c r="C458" s="114"/>
      <c r="D458" s="115" t="str">
        <f aca="false">IF(C458&lt;&gt;"",VLOOKUP(C458,Saisie!$B$3:$N$1000,13,FALSE()),"")</f>
        <v/>
      </c>
      <c r="E458" s="116" t="str">
        <f aca="false">IF(C458&lt;&gt;"",VLOOKUP(C458,Tables!$Q$3:$S$1000,3,FALSE()),"")</f>
        <v/>
      </c>
    </row>
    <row r="459" customFormat="false" ht="21.75" hidden="false" customHeight="true" outlineLevel="0" collapsed="false">
      <c r="C459" s="114"/>
      <c r="D459" s="115" t="str">
        <f aca="false">IF(C459&lt;&gt;"",VLOOKUP(C459,Saisie!$B$3:$N$1000,13,FALSE()),"")</f>
        <v/>
      </c>
      <c r="E459" s="116" t="str">
        <f aca="false">IF(C459&lt;&gt;"",VLOOKUP(C459,Tables!$Q$3:$S$1000,3,FALSE()),"")</f>
        <v/>
      </c>
    </row>
    <row r="460" customFormat="false" ht="21.75" hidden="false" customHeight="true" outlineLevel="0" collapsed="false">
      <c r="C460" s="114"/>
      <c r="D460" s="115" t="str">
        <f aca="false">IF(C460&lt;&gt;"",VLOOKUP(C460,Saisie!$B$3:$N$1000,13,FALSE()),"")</f>
        <v/>
      </c>
      <c r="E460" s="116" t="str">
        <f aca="false">IF(C460&lt;&gt;"",VLOOKUP(C460,Tables!$Q$3:$S$1000,3,FALSE()),"")</f>
        <v/>
      </c>
    </row>
    <row r="461" customFormat="false" ht="21.75" hidden="false" customHeight="true" outlineLevel="0" collapsed="false">
      <c r="C461" s="114"/>
      <c r="D461" s="115" t="str">
        <f aca="false">IF(C461&lt;&gt;"",VLOOKUP(C461,Saisie!$B$3:$N$1000,13,FALSE()),"")</f>
        <v/>
      </c>
      <c r="E461" s="116" t="str">
        <f aca="false">IF(C461&lt;&gt;"",VLOOKUP(C461,Tables!$Q$3:$S$1000,3,FALSE()),"")</f>
        <v/>
      </c>
    </row>
    <row r="462" customFormat="false" ht="21.75" hidden="false" customHeight="true" outlineLevel="0" collapsed="false">
      <c r="C462" s="114"/>
      <c r="D462" s="115" t="str">
        <f aca="false">IF(C462&lt;&gt;"",VLOOKUP(C462,Saisie!$B$3:$N$1000,13,FALSE()),"")</f>
        <v/>
      </c>
      <c r="E462" s="116" t="str">
        <f aca="false">IF(C462&lt;&gt;"",VLOOKUP(C462,Tables!$Q$3:$S$1000,3,FALSE()),"")</f>
        <v/>
      </c>
    </row>
    <row r="463" customFormat="false" ht="21.75" hidden="false" customHeight="true" outlineLevel="0" collapsed="false">
      <c r="C463" s="114"/>
      <c r="D463" s="115" t="str">
        <f aca="false">IF(C463&lt;&gt;"",VLOOKUP(C463,Saisie!$B$3:$N$1000,13,FALSE()),"")</f>
        <v/>
      </c>
      <c r="E463" s="116" t="str">
        <f aca="false">IF(C463&lt;&gt;"",VLOOKUP(C463,Tables!$Q$3:$S$1000,3,FALSE()),"")</f>
        <v/>
      </c>
    </row>
    <row r="464" customFormat="false" ht="21.75" hidden="false" customHeight="true" outlineLevel="0" collapsed="false">
      <c r="C464" s="114"/>
      <c r="D464" s="115" t="str">
        <f aca="false">IF(C464&lt;&gt;"",VLOOKUP(C464,Saisie!$B$3:$N$1000,13,FALSE()),"")</f>
        <v/>
      </c>
      <c r="E464" s="116" t="str">
        <f aca="false">IF(C464&lt;&gt;"",VLOOKUP(C464,Tables!$Q$3:$S$1000,3,FALSE()),"")</f>
        <v/>
      </c>
    </row>
    <row r="465" customFormat="false" ht="21.75" hidden="false" customHeight="true" outlineLevel="0" collapsed="false">
      <c r="C465" s="114"/>
      <c r="D465" s="115" t="str">
        <f aca="false">IF(C465&lt;&gt;"",VLOOKUP(C465,Saisie!$B$3:$N$1000,13,FALSE()),"")</f>
        <v/>
      </c>
      <c r="E465" s="116" t="str">
        <f aca="false">IF(C465&lt;&gt;"",VLOOKUP(C465,Tables!$Q$3:$S$1000,3,FALSE()),"")</f>
        <v/>
      </c>
    </row>
    <row r="466" customFormat="false" ht="21.75" hidden="false" customHeight="true" outlineLevel="0" collapsed="false">
      <c r="C466" s="114"/>
      <c r="D466" s="115" t="str">
        <f aca="false">IF(C466&lt;&gt;"",VLOOKUP(C466,Saisie!$B$3:$N$1000,13,FALSE()),"")</f>
        <v/>
      </c>
      <c r="E466" s="116" t="str">
        <f aca="false">IF(C466&lt;&gt;"",VLOOKUP(C466,Tables!$Q$3:$S$1000,3,FALSE()),"")</f>
        <v/>
      </c>
    </row>
    <row r="467" customFormat="false" ht="21.75" hidden="false" customHeight="true" outlineLevel="0" collapsed="false">
      <c r="C467" s="114"/>
      <c r="D467" s="115" t="str">
        <f aca="false">IF(C467&lt;&gt;"",VLOOKUP(C467,Saisie!$B$3:$N$1000,13,FALSE()),"")</f>
        <v/>
      </c>
      <c r="E467" s="116" t="str">
        <f aca="false">IF(C467&lt;&gt;"",VLOOKUP(C467,Tables!$Q$3:$S$1000,3,FALSE()),"")</f>
        <v/>
      </c>
    </row>
    <row r="468" customFormat="false" ht="21.75" hidden="false" customHeight="true" outlineLevel="0" collapsed="false">
      <c r="C468" s="114"/>
      <c r="D468" s="115" t="str">
        <f aca="false">IF(C468&lt;&gt;"",VLOOKUP(C468,Saisie!$B$3:$N$1000,13,FALSE()),"")</f>
        <v/>
      </c>
      <c r="E468" s="116" t="str">
        <f aca="false">IF(C468&lt;&gt;"",VLOOKUP(C468,Tables!$Q$3:$S$1000,3,FALSE()),"")</f>
        <v/>
      </c>
    </row>
    <row r="469" customFormat="false" ht="21.75" hidden="false" customHeight="true" outlineLevel="0" collapsed="false">
      <c r="C469" s="114"/>
      <c r="D469" s="115" t="str">
        <f aca="false">IF(C469&lt;&gt;"",VLOOKUP(C469,Saisie!$B$3:$N$1000,13,FALSE()),"")</f>
        <v/>
      </c>
      <c r="E469" s="116" t="str">
        <f aca="false">IF(C469&lt;&gt;"",VLOOKUP(C469,Tables!$Q$3:$S$1000,3,FALSE()),"")</f>
        <v/>
      </c>
    </row>
    <row r="470" customFormat="false" ht="21.75" hidden="false" customHeight="true" outlineLevel="0" collapsed="false">
      <c r="C470" s="114"/>
      <c r="D470" s="115" t="str">
        <f aca="false">IF(C470&lt;&gt;"",VLOOKUP(C470,Saisie!$B$3:$N$1000,13,FALSE()),"")</f>
        <v/>
      </c>
      <c r="E470" s="116" t="str">
        <f aca="false">IF(C470&lt;&gt;"",VLOOKUP(C470,Tables!$Q$3:$S$1000,3,FALSE()),"")</f>
        <v/>
      </c>
    </row>
    <row r="471" customFormat="false" ht="21.75" hidden="false" customHeight="true" outlineLevel="0" collapsed="false">
      <c r="C471" s="114"/>
      <c r="D471" s="115" t="str">
        <f aca="false">IF(C471&lt;&gt;"",VLOOKUP(C471,Saisie!$B$3:$N$1000,13,FALSE()),"")</f>
        <v/>
      </c>
      <c r="E471" s="116" t="str">
        <f aca="false">IF(C471&lt;&gt;"",VLOOKUP(C471,Tables!$Q$3:$S$1000,3,FALSE()),"")</f>
        <v/>
      </c>
    </row>
    <row r="472" customFormat="false" ht="21.75" hidden="false" customHeight="true" outlineLevel="0" collapsed="false">
      <c r="C472" s="114"/>
      <c r="D472" s="115" t="str">
        <f aca="false">IF(C472&lt;&gt;"",VLOOKUP(C472,Saisie!$B$3:$N$1000,13,FALSE()),"")</f>
        <v/>
      </c>
      <c r="E472" s="116" t="str">
        <f aca="false">IF(C472&lt;&gt;"",VLOOKUP(C472,Tables!$Q$3:$S$1000,3,FALSE()),"")</f>
        <v/>
      </c>
    </row>
    <row r="473" customFormat="false" ht="21.75" hidden="false" customHeight="true" outlineLevel="0" collapsed="false">
      <c r="C473" s="114"/>
      <c r="D473" s="115" t="str">
        <f aca="false">IF(C473&lt;&gt;"",VLOOKUP(C473,Saisie!$B$3:$N$1000,13,FALSE()),"")</f>
        <v/>
      </c>
      <c r="E473" s="116" t="str">
        <f aca="false">IF(C473&lt;&gt;"",VLOOKUP(C473,Tables!$Q$3:$S$1000,3,FALSE()),"")</f>
        <v/>
      </c>
    </row>
    <row r="474" customFormat="false" ht="21.75" hidden="false" customHeight="true" outlineLevel="0" collapsed="false">
      <c r="C474" s="114"/>
      <c r="D474" s="115" t="str">
        <f aca="false">IF(C474&lt;&gt;"",VLOOKUP(C474,Saisie!$B$3:$N$1000,13,FALSE()),"")</f>
        <v/>
      </c>
      <c r="E474" s="116" t="str">
        <f aca="false">IF(C474&lt;&gt;"",VLOOKUP(C474,Tables!$Q$3:$S$1000,3,FALSE()),"")</f>
        <v/>
      </c>
    </row>
    <row r="475" customFormat="false" ht="21.75" hidden="false" customHeight="true" outlineLevel="0" collapsed="false">
      <c r="C475" s="114"/>
      <c r="D475" s="115" t="str">
        <f aca="false">IF(C475&lt;&gt;"",VLOOKUP(C475,Saisie!$B$3:$N$1000,13,FALSE()),"")</f>
        <v/>
      </c>
      <c r="E475" s="116" t="str">
        <f aca="false">IF(C475&lt;&gt;"",VLOOKUP(C475,Tables!$Q$3:$S$1000,3,FALSE()),"")</f>
        <v/>
      </c>
    </row>
    <row r="476" customFormat="false" ht="21.75" hidden="false" customHeight="true" outlineLevel="0" collapsed="false">
      <c r="C476" s="114"/>
      <c r="D476" s="115" t="str">
        <f aca="false">IF(C476&lt;&gt;"",VLOOKUP(C476,Saisie!$B$3:$N$1000,13,FALSE()),"")</f>
        <v/>
      </c>
      <c r="E476" s="116" t="str">
        <f aca="false">IF(C476&lt;&gt;"",VLOOKUP(C476,Tables!$Q$3:$S$1000,3,FALSE()),"")</f>
        <v/>
      </c>
    </row>
    <row r="477" customFormat="false" ht="21.75" hidden="false" customHeight="true" outlineLevel="0" collapsed="false">
      <c r="C477" s="114"/>
      <c r="D477" s="115" t="str">
        <f aca="false">IF(C477&lt;&gt;"",VLOOKUP(C477,Saisie!$B$3:$N$1000,13,FALSE()),"")</f>
        <v/>
      </c>
      <c r="E477" s="116" t="str">
        <f aca="false">IF(C477&lt;&gt;"",VLOOKUP(C477,Tables!$Q$3:$S$1000,3,FALSE()),"")</f>
        <v/>
      </c>
    </row>
    <row r="478" customFormat="false" ht="21.75" hidden="false" customHeight="true" outlineLevel="0" collapsed="false">
      <c r="C478" s="114"/>
      <c r="D478" s="115" t="str">
        <f aca="false">IF(C478&lt;&gt;"",VLOOKUP(C478,Saisie!$B$3:$N$1000,13,FALSE()),"")</f>
        <v/>
      </c>
      <c r="E478" s="116" t="str">
        <f aca="false">IF(C478&lt;&gt;"",VLOOKUP(C478,Tables!$Q$3:$S$1000,3,FALSE()),"")</f>
        <v/>
      </c>
    </row>
    <row r="479" customFormat="false" ht="21.75" hidden="false" customHeight="true" outlineLevel="0" collapsed="false">
      <c r="C479" s="114"/>
      <c r="D479" s="115" t="str">
        <f aca="false">IF(C479&lt;&gt;"",VLOOKUP(C479,Saisie!$B$3:$N$1000,13,FALSE()),"")</f>
        <v/>
      </c>
      <c r="E479" s="116" t="str">
        <f aca="false">IF(C479&lt;&gt;"",VLOOKUP(C479,Tables!$Q$3:$S$1000,3,FALSE()),"")</f>
        <v/>
      </c>
    </row>
    <row r="480" customFormat="false" ht="21.75" hidden="false" customHeight="true" outlineLevel="0" collapsed="false">
      <c r="C480" s="114"/>
      <c r="D480" s="115" t="str">
        <f aca="false">IF(C480&lt;&gt;"",VLOOKUP(C480,Saisie!$B$3:$N$1000,13,FALSE()),"")</f>
        <v/>
      </c>
      <c r="E480" s="116" t="str">
        <f aca="false">IF(C480&lt;&gt;"",VLOOKUP(C480,Tables!$Q$3:$S$1000,3,FALSE()),"")</f>
        <v/>
      </c>
    </row>
    <row r="481" customFormat="false" ht="21.75" hidden="false" customHeight="true" outlineLevel="0" collapsed="false">
      <c r="C481" s="114"/>
      <c r="D481" s="115" t="str">
        <f aca="false">IF(C481&lt;&gt;"",VLOOKUP(C481,Saisie!$B$3:$N$1000,13,FALSE()),"")</f>
        <v/>
      </c>
      <c r="E481" s="116" t="str">
        <f aca="false">IF(C481&lt;&gt;"",VLOOKUP(C481,Tables!$Q$3:$S$1000,3,FALSE()),"")</f>
        <v/>
      </c>
    </row>
    <row r="482" customFormat="false" ht="21.75" hidden="false" customHeight="true" outlineLevel="0" collapsed="false">
      <c r="C482" s="114"/>
      <c r="D482" s="115" t="str">
        <f aca="false">IF(C482&lt;&gt;"",VLOOKUP(C482,Saisie!$B$3:$N$1000,13,FALSE()),"")</f>
        <v/>
      </c>
      <c r="E482" s="116" t="str">
        <f aca="false">IF(C482&lt;&gt;"",VLOOKUP(C482,Tables!$Q$3:$S$1000,3,FALSE()),"")</f>
        <v/>
      </c>
    </row>
    <row r="483" customFormat="false" ht="21.75" hidden="false" customHeight="true" outlineLevel="0" collapsed="false">
      <c r="C483" s="114"/>
      <c r="D483" s="115" t="str">
        <f aca="false">IF(C483&lt;&gt;"",VLOOKUP(C483,Saisie!$B$3:$N$1000,13,FALSE()),"")</f>
        <v/>
      </c>
      <c r="E483" s="116" t="str">
        <f aca="false">IF(C483&lt;&gt;"",VLOOKUP(C483,Tables!$Q$3:$S$1000,3,FALSE()),"")</f>
        <v/>
      </c>
    </row>
    <row r="484" customFormat="false" ht="21.75" hidden="false" customHeight="true" outlineLevel="0" collapsed="false">
      <c r="C484" s="114"/>
      <c r="D484" s="115" t="str">
        <f aca="false">IF(C484&lt;&gt;"",VLOOKUP(C484,Saisie!$B$3:$N$1000,13,FALSE()),"")</f>
        <v/>
      </c>
      <c r="E484" s="116" t="str">
        <f aca="false">IF(C484&lt;&gt;"",VLOOKUP(C484,Tables!$Q$3:$S$1000,3,FALSE()),"")</f>
        <v/>
      </c>
    </row>
    <row r="485" customFormat="false" ht="21.75" hidden="false" customHeight="true" outlineLevel="0" collapsed="false">
      <c r="C485" s="114"/>
      <c r="D485" s="115" t="str">
        <f aca="false">IF(C485&lt;&gt;"",VLOOKUP(C485,Saisie!$B$3:$N$1000,13,FALSE()),"")</f>
        <v/>
      </c>
      <c r="E485" s="116" t="str">
        <f aca="false">IF(C485&lt;&gt;"",VLOOKUP(C485,Tables!$Q$3:$S$1000,3,FALSE()),"")</f>
        <v/>
      </c>
    </row>
    <row r="486" customFormat="false" ht="21.75" hidden="false" customHeight="true" outlineLevel="0" collapsed="false">
      <c r="C486" s="114"/>
      <c r="D486" s="115" t="str">
        <f aca="false">IF(C486&lt;&gt;"",VLOOKUP(C486,Saisie!$B$3:$N$1000,13,FALSE()),"")</f>
        <v/>
      </c>
      <c r="E486" s="116" t="str">
        <f aca="false">IF(C486&lt;&gt;"",VLOOKUP(C486,Tables!$Q$3:$S$1000,3,FALSE()),"")</f>
        <v/>
      </c>
    </row>
    <row r="487" customFormat="false" ht="21.75" hidden="false" customHeight="true" outlineLevel="0" collapsed="false">
      <c r="C487" s="114"/>
      <c r="D487" s="115" t="str">
        <f aca="false">IF(C487&lt;&gt;"",VLOOKUP(C487,Saisie!$B$3:$N$1000,13,FALSE()),"")</f>
        <v/>
      </c>
      <c r="E487" s="116" t="str">
        <f aca="false">IF(C487&lt;&gt;"",VLOOKUP(C487,Tables!$Q$3:$S$1000,3,FALSE()),"")</f>
        <v/>
      </c>
    </row>
    <row r="488" customFormat="false" ht="21.75" hidden="false" customHeight="true" outlineLevel="0" collapsed="false">
      <c r="C488" s="114"/>
      <c r="D488" s="115" t="str">
        <f aca="false">IF(C488&lt;&gt;"",VLOOKUP(C488,Saisie!$B$3:$N$1000,13,FALSE()),"")</f>
        <v/>
      </c>
      <c r="E488" s="116" t="str">
        <f aca="false">IF(C488&lt;&gt;"",VLOOKUP(C488,Tables!$Q$3:$S$1000,3,FALSE()),"")</f>
        <v/>
      </c>
    </row>
    <row r="489" customFormat="false" ht="21.75" hidden="false" customHeight="true" outlineLevel="0" collapsed="false">
      <c r="C489" s="114"/>
      <c r="D489" s="115" t="str">
        <f aca="false">IF(C489&lt;&gt;"",VLOOKUP(C489,Saisie!$B$3:$N$1000,13,FALSE()),"")</f>
        <v/>
      </c>
      <c r="E489" s="116" t="str">
        <f aca="false">IF(C489&lt;&gt;"",VLOOKUP(C489,Tables!$Q$3:$S$1000,3,FALSE()),"")</f>
        <v/>
      </c>
    </row>
    <row r="490" customFormat="false" ht="21.75" hidden="false" customHeight="true" outlineLevel="0" collapsed="false">
      <c r="C490" s="114"/>
      <c r="D490" s="115" t="str">
        <f aca="false">IF(C490&lt;&gt;"",VLOOKUP(C490,Saisie!$B$3:$N$1000,13,FALSE()),"")</f>
        <v/>
      </c>
      <c r="E490" s="116" t="str">
        <f aca="false">IF(C490&lt;&gt;"",VLOOKUP(C490,Tables!$Q$3:$S$1000,3,FALSE()),"")</f>
        <v/>
      </c>
    </row>
    <row r="491" customFormat="false" ht="21.75" hidden="false" customHeight="true" outlineLevel="0" collapsed="false">
      <c r="C491" s="114"/>
      <c r="D491" s="115" t="str">
        <f aca="false">IF(C491&lt;&gt;"",VLOOKUP(C491,Saisie!$B$3:$N$1000,13,FALSE()),"")</f>
        <v/>
      </c>
      <c r="E491" s="116" t="str">
        <f aca="false">IF(C491&lt;&gt;"",VLOOKUP(C491,Tables!$Q$3:$S$1000,3,FALSE()),"")</f>
        <v/>
      </c>
    </row>
    <row r="492" customFormat="false" ht="21.75" hidden="false" customHeight="true" outlineLevel="0" collapsed="false">
      <c r="C492" s="114"/>
      <c r="D492" s="115" t="str">
        <f aca="false">IF(C492&lt;&gt;"",VLOOKUP(C492,Saisie!$B$3:$N$1000,13,FALSE()),"")</f>
        <v/>
      </c>
      <c r="E492" s="116" t="str">
        <f aca="false">IF(C492&lt;&gt;"",VLOOKUP(C492,Tables!$Q$3:$S$1000,3,FALSE()),"")</f>
        <v/>
      </c>
    </row>
    <row r="493" customFormat="false" ht="21.75" hidden="false" customHeight="true" outlineLevel="0" collapsed="false">
      <c r="C493" s="114"/>
      <c r="D493" s="115" t="str">
        <f aca="false">IF(C493&lt;&gt;"",VLOOKUP(C493,Saisie!$B$3:$N$1000,13,FALSE()),"")</f>
        <v/>
      </c>
      <c r="E493" s="116" t="str">
        <f aca="false">IF(C493&lt;&gt;"",VLOOKUP(C493,Tables!$Q$3:$S$1000,3,FALSE()),"")</f>
        <v/>
      </c>
    </row>
    <row r="494" customFormat="false" ht="21.75" hidden="false" customHeight="true" outlineLevel="0" collapsed="false">
      <c r="C494" s="114"/>
      <c r="D494" s="115" t="str">
        <f aca="false">IF(C494&lt;&gt;"",VLOOKUP(C494,Saisie!$B$3:$N$1000,13,FALSE()),"")</f>
        <v/>
      </c>
      <c r="E494" s="116" t="str">
        <f aca="false">IF(C494&lt;&gt;"",VLOOKUP(C494,Tables!$Q$3:$S$1000,3,FALSE()),"")</f>
        <v/>
      </c>
    </row>
    <row r="495" customFormat="false" ht="21.75" hidden="false" customHeight="true" outlineLevel="0" collapsed="false">
      <c r="C495" s="114"/>
      <c r="D495" s="115" t="str">
        <f aca="false">IF(C495&lt;&gt;"",VLOOKUP(C495,Saisie!$B$3:$N$1000,13,FALSE()),"")</f>
        <v/>
      </c>
      <c r="E495" s="116" t="str">
        <f aca="false">IF(C495&lt;&gt;"",VLOOKUP(C495,Tables!$Q$3:$S$1000,3,FALSE()),"")</f>
        <v/>
      </c>
    </row>
    <row r="496" customFormat="false" ht="21.75" hidden="false" customHeight="true" outlineLevel="0" collapsed="false">
      <c r="C496" s="114"/>
      <c r="D496" s="115" t="str">
        <f aca="false">IF(C496&lt;&gt;"",VLOOKUP(C496,Saisie!$B$3:$N$1000,13,FALSE()),"")</f>
        <v/>
      </c>
      <c r="E496" s="116" t="str">
        <f aca="false">IF(C496&lt;&gt;"",VLOOKUP(C496,Tables!$Q$3:$S$1000,3,FALSE()),"")</f>
        <v/>
      </c>
    </row>
    <row r="497" customFormat="false" ht="21.75" hidden="false" customHeight="true" outlineLevel="0" collapsed="false">
      <c r="C497" s="114"/>
      <c r="D497" s="115" t="str">
        <f aca="false">IF(C497&lt;&gt;"",VLOOKUP(C497,Saisie!$B$3:$N$1000,13,FALSE()),"")</f>
        <v/>
      </c>
      <c r="E497" s="116" t="str">
        <f aca="false">IF(C497&lt;&gt;"",VLOOKUP(C497,Tables!$Q$3:$S$1000,3,FALSE()),"")</f>
        <v/>
      </c>
    </row>
    <row r="498" customFormat="false" ht="21.75" hidden="false" customHeight="true" outlineLevel="0" collapsed="false">
      <c r="C498" s="114"/>
      <c r="D498" s="115" t="str">
        <f aca="false">IF(C498&lt;&gt;"",VLOOKUP(C498,Saisie!$B$3:$N$1000,13,FALSE()),"")</f>
        <v/>
      </c>
      <c r="E498" s="116" t="str">
        <f aca="false">IF(C498&lt;&gt;"",VLOOKUP(C498,Tables!$Q$3:$S$1000,3,FALSE()),"")</f>
        <v/>
      </c>
    </row>
    <row r="499" customFormat="false" ht="21.75" hidden="false" customHeight="true" outlineLevel="0" collapsed="false">
      <c r="C499" s="114"/>
      <c r="D499" s="115" t="str">
        <f aca="false">IF(C499&lt;&gt;"",VLOOKUP(C499,Saisie!$B$3:$N$1000,13,FALSE()),"")</f>
        <v/>
      </c>
      <c r="E499" s="116" t="str">
        <f aca="false">IF(C499&lt;&gt;"",VLOOKUP(C499,Tables!$Q$3:$S$1000,3,FALSE()),"")</f>
        <v/>
      </c>
    </row>
    <row r="500" customFormat="false" ht="21.75" hidden="false" customHeight="true" outlineLevel="0" collapsed="false">
      <c r="C500" s="114"/>
      <c r="D500" s="115" t="str">
        <f aca="false">IF(C500&lt;&gt;"",VLOOKUP(C500,Saisie!$B$3:$N$1000,13,FALSE()),"")</f>
        <v/>
      </c>
      <c r="E500" s="116" t="str">
        <f aca="false">IF(C500&lt;&gt;"",VLOOKUP(C500,Tables!$Q$3:$S$1000,3,FALSE()),"")</f>
        <v/>
      </c>
    </row>
    <row r="501" customFormat="false" ht="21.75" hidden="false" customHeight="true" outlineLevel="0" collapsed="false">
      <c r="C501" s="114"/>
      <c r="D501" s="115" t="str">
        <f aca="false">IF(C501&lt;&gt;"",VLOOKUP(C501,Saisie!$B$3:$N$1000,13,FALSE()),"")</f>
        <v/>
      </c>
      <c r="E501" s="116" t="str">
        <f aca="false">IF(C501&lt;&gt;"",VLOOKUP(C501,Tables!$Q$3:$S$1000,3,FALSE()),"")</f>
        <v/>
      </c>
    </row>
    <row r="502" customFormat="false" ht="21.75" hidden="false" customHeight="true" outlineLevel="0" collapsed="false">
      <c r="C502" s="114"/>
      <c r="D502" s="115" t="str">
        <f aca="false">IF(C502&lt;&gt;"",VLOOKUP(C502,Saisie!$B$3:$N$1000,13,FALSE()),"")</f>
        <v/>
      </c>
      <c r="E502" s="116" t="str">
        <f aca="false">IF(C502&lt;&gt;"",VLOOKUP(C502,Tables!$Q$3:$S$1000,3,FALSE()),"")</f>
        <v/>
      </c>
    </row>
    <row r="503" customFormat="false" ht="21.75" hidden="false" customHeight="true" outlineLevel="0" collapsed="false">
      <c r="C503" s="114"/>
      <c r="D503" s="115" t="str">
        <f aca="false">IF(C503&lt;&gt;"",VLOOKUP(C503,Saisie!$B$3:$N$1000,13,FALSE()),"")</f>
        <v/>
      </c>
      <c r="E503" s="116" t="str">
        <f aca="false">IF(C503&lt;&gt;"",VLOOKUP(C503,Tables!$Q$3:$S$1000,3,FALSE()),"")</f>
        <v/>
      </c>
    </row>
    <row r="504" customFormat="false" ht="21.75" hidden="false" customHeight="true" outlineLevel="0" collapsed="false">
      <c r="C504" s="114"/>
      <c r="D504" s="115" t="str">
        <f aca="false">IF(C504&lt;&gt;"",VLOOKUP(C504,Saisie!$B$3:$N$1000,13,FALSE()),"")</f>
        <v/>
      </c>
      <c r="E504" s="116" t="str">
        <f aca="false">IF(C504&lt;&gt;"",VLOOKUP(C504,Tables!$Q$3:$S$1000,3,FALSE()),"")</f>
        <v/>
      </c>
    </row>
    <row r="505" customFormat="false" ht="21.75" hidden="false" customHeight="true" outlineLevel="0" collapsed="false">
      <c r="C505" s="114"/>
      <c r="D505" s="115" t="str">
        <f aca="false">IF(C505&lt;&gt;"",VLOOKUP(C505,Saisie!$B$3:$N$1000,13,FALSE()),"")</f>
        <v/>
      </c>
      <c r="E505" s="116" t="str">
        <f aca="false">IF(C505&lt;&gt;"",VLOOKUP(C505,Tables!$Q$3:$S$1000,3,FALSE()),"")</f>
        <v/>
      </c>
    </row>
    <row r="506" customFormat="false" ht="21.75" hidden="false" customHeight="true" outlineLevel="0" collapsed="false">
      <c r="C506" s="114"/>
      <c r="D506" s="115" t="str">
        <f aca="false">IF(C506&lt;&gt;"",VLOOKUP(C506,Saisie!$B$3:$N$1000,13,FALSE()),"")</f>
        <v/>
      </c>
      <c r="E506" s="116" t="str">
        <f aca="false">IF(C506&lt;&gt;"",VLOOKUP(C506,Tables!$Q$3:$S$1000,3,FALSE()),"")</f>
        <v/>
      </c>
    </row>
    <row r="507" customFormat="false" ht="21.75" hidden="false" customHeight="true" outlineLevel="0" collapsed="false">
      <c r="C507" s="114"/>
      <c r="D507" s="115" t="str">
        <f aca="false">IF(C507&lt;&gt;"",VLOOKUP(C507,Saisie!$B$3:$N$1000,13,FALSE()),"")</f>
        <v/>
      </c>
      <c r="E507" s="116" t="str">
        <f aca="false">IF(C507&lt;&gt;"",VLOOKUP(C507,Tables!$Q$3:$S$1000,3,FALSE()),"")</f>
        <v/>
      </c>
    </row>
    <row r="508" customFormat="false" ht="21.75" hidden="false" customHeight="true" outlineLevel="0" collapsed="false">
      <c r="C508" s="114"/>
      <c r="D508" s="115" t="str">
        <f aca="false">IF(C508&lt;&gt;"",VLOOKUP(C508,Saisie!$B$3:$N$1000,13,FALSE()),"")</f>
        <v/>
      </c>
      <c r="E508" s="116" t="str">
        <f aca="false">IF(C508&lt;&gt;"",VLOOKUP(C508,Tables!$Q$3:$S$1000,3,FALSE()),"")</f>
        <v/>
      </c>
    </row>
    <row r="509" customFormat="false" ht="21.75" hidden="false" customHeight="true" outlineLevel="0" collapsed="false">
      <c r="C509" s="114"/>
      <c r="D509" s="115" t="str">
        <f aca="false">IF(C509&lt;&gt;"",VLOOKUP(C509,Saisie!$B$3:$N$1000,13,FALSE()),"")</f>
        <v/>
      </c>
      <c r="E509" s="116" t="str">
        <f aca="false">IF(C509&lt;&gt;"",VLOOKUP(C509,Tables!$Q$3:$S$1000,3,FALSE()),"")</f>
        <v/>
      </c>
    </row>
    <row r="510" customFormat="false" ht="21.75" hidden="false" customHeight="true" outlineLevel="0" collapsed="false">
      <c r="C510" s="114"/>
      <c r="D510" s="115" t="str">
        <f aca="false">IF(C510&lt;&gt;"",VLOOKUP(C510,Saisie!$B$3:$N$1000,13,FALSE()),"")</f>
        <v/>
      </c>
      <c r="E510" s="116" t="str">
        <f aca="false">IF(C510&lt;&gt;"",VLOOKUP(C510,Tables!$Q$3:$S$1000,3,FALSE()),"")</f>
        <v/>
      </c>
    </row>
    <row r="511" customFormat="false" ht="21.75" hidden="false" customHeight="true" outlineLevel="0" collapsed="false">
      <c r="C511" s="114"/>
      <c r="D511" s="115" t="str">
        <f aca="false">IF(C511&lt;&gt;"",VLOOKUP(C511,Saisie!$B$3:$N$1000,13,FALSE()),"")</f>
        <v/>
      </c>
      <c r="E511" s="116" t="str">
        <f aca="false">IF(C511&lt;&gt;"",VLOOKUP(C511,Tables!$Q$3:$S$1000,3,FALSE()),"")</f>
        <v/>
      </c>
    </row>
    <row r="512" customFormat="false" ht="21.75" hidden="false" customHeight="true" outlineLevel="0" collapsed="false">
      <c r="C512" s="114"/>
      <c r="D512" s="115" t="str">
        <f aca="false">IF(C512&lt;&gt;"",VLOOKUP(C512,Saisie!$B$3:$N$1000,13,FALSE()),"")</f>
        <v/>
      </c>
      <c r="E512" s="116" t="str">
        <f aca="false">IF(C512&lt;&gt;"",VLOOKUP(C512,Tables!$Q$3:$S$1000,3,FALSE()),"")</f>
        <v/>
      </c>
    </row>
    <row r="513" customFormat="false" ht="21.75" hidden="false" customHeight="true" outlineLevel="0" collapsed="false">
      <c r="C513" s="114"/>
      <c r="D513" s="115" t="str">
        <f aca="false">IF(C513&lt;&gt;"",VLOOKUP(C513,Saisie!$B$3:$N$1000,13,FALSE()),"")</f>
        <v/>
      </c>
      <c r="E513" s="116" t="str">
        <f aca="false">IF(C513&lt;&gt;"",VLOOKUP(C513,Tables!$Q$3:$S$1000,3,FALSE()),"")</f>
        <v/>
      </c>
    </row>
    <row r="514" customFormat="false" ht="21.75" hidden="false" customHeight="true" outlineLevel="0" collapsed="false">
      <c r="C514" s="114"/>
      <c r="D514" s="115" t="str">
        <f aca="false">IF(C514&lt;&gt;"",VLOOKUP(C514,Saisie!$B$3:$N$1000,13,FALSE()),"")</f>
        <v/>
      </c>
      <c r="E514" s="116" t="str">
        <f aca="false">IF(C514&lt;&gt;"",VLOOKUP(C514,Tables!$Q$3:$S$1000,3,FALSE()),"")</f>
        <v/>
      </c>
    </row>
    <row r="515" customFormat="false" ht="21.75" hidden="false" customHeight="true" outlineLevel="0" collapsed="false">
      <c r="C515" s="114"/>
      <c r="D515" s="115" t="str">
        <f aca="false">IF(C515&lt;&gt;"",VLOOKUP(C515,Saisie!$B$3:$N$1000,13,FALSE()),"")</f>
        <v/>
      </c>
      <c r="E515" s="116" t="str">
        <f aca="false">IF(C515&lt;&gt;"",VLOOKUP(C515,Tables!$Q$3:$S$1000,3,FALSE()),"")</f>
        <v/>
      </c>
    </row>
    <row r="516" customFormat="false" ht="21.75" hidden="false" customHeight="true" outlineLevel="0" collapsed="false">
      <c r="C516" s="114"/>
      <c r="D516" s="115" t="str">
        <f aca="false">IF(C516&lt;&gt;"",VLOOKUP(C516,Saisie!$B$3:$N$1000,13,FALSE()),"")</f>
        <v/>
      </c>
      <c r="E516" s="116" t="str">
        <f aca="false">IF(C516&lt;&gt;"",VLOOKUP(C516,Tables!$Q$3:$S$1000,3,FALSE()),"")</f>
        <v/>
      </c>
    </row>
    <row r="517" customFormat="false" ht="21.75" hidden="false" customHeight="true" outlineLevel="0" collapsed="false">
      <c r="C517" s="114"/>
      <c r="D517" s="115" t="str">
        <f aca="false">IF(C517&lt;&gt;"",VLOOKUP(C517,Saisie!$B$3:$N$1000,13,FALSE()),"")</f>
        <v/>
      </c>
      <c r="E517" s="116" t="str">
        <f aca="false">IF(C517&lt;&gt;"",VLOOKUP(C517,Tables!$Q$3:$S$1000,3,FALSE()),"")</f>
        <v/>
      </c>
    </row>
    <row r="518" customFormat="false" ht="21.75" hidden="false" customHeight="true" outlineLevel="0" collapsed="false">
      <c r="C518" s="114"/>
      <c r="D518" s="115" t="str">
        <f aca="false">IF(C518&lt;&gt;"",VLOOKUP(C518,Saisie!$B$3:$N$1000,13,FALSE()),"")</f>
        <v/>
      </c>
      <c r="E518" s="116" t="str">
        <f aca="false">IF(C518&lt;&gt;"",VLOOKUP(C518,Tables!$Q$3:$S$1000,3,FALSE()),"")</f>
        <v/>
      </c>
    </row>
    <row r="519" customFormat="false" ht="21.75" hidden="false" customHeight="true" outlineLevel="0" collapsed="false">
      <c r="C519" s="114"/>
      <c r="D519" s="115" t="str">
        <f aca="false">IF(C519&lt;&gt;"",VLOOKUP(C519,Saisie!$B$3:$N$1000,13,FALSE()),"")</f>
        <v/>
      </c>
      <c r="E519" s="116" t="str">
        <f aca="false">IF(C519&lt;&gt;"",VLOOKUP(C519,Tables!$Q$3:$S$1000,3,FALSE()),"")</f>
        <v/>
      </c>
    </row>
    <row r="520" customFormat="false" ht="21.75" hidden="false" customHeight="true" outlineLevel="0" collapsed="false">
      <c r="C520" s="114"/>
      <c r="D520" s="115" t="str">
        <f aca="false">IF(C520&lt;&gt;"",VLOOKUP(C520,Saisie!$B$3:$N$1000,13,FALSE()),"")</f>
        <v/>
      </c>
      <c r="E520" s="116" t="str">
        <f aca="false">IF(C520&lt;&gt;"",VLOOKUP(C520,Tables!$Q$3:$S$1000,3,FALSE()),"")</f>
        <v/>
      </c>
    </row>
    <row r="521" customFormat="false" ht="21.75" hidden="false" customHeight="true" outlineLevel="0" collapsed="false">
      <c r="C521" s="114"/>
      <c r="D521" s="115" t="str">
        <f aca="false">IF(C521&lt;&gt;"",VLOOKUP(C521,Saisie!$B$3:$N$1000,13,FALSE()),"")</f>
        <v/>
      </c>
      <c r="E521" s="116" t="str">
        <f aca="false">IF(C521&lt;&gt;"",VLOOKUP(C521,Tables!$Q$3:$S$1000,3,FALSE()),"")</f>
        <v/>
      </c>
    </row>
    <row r="522" customFormat="false" ht="21.75" hidden="false" customHeight="true" outlineLevel="0" collapsed="false">
      <c r="C522" s="114"/>
      <c r="D522" s="115" t="str">
        <f aca="false">IF(C522&lt;&gt;"",VLOOKUP(C522,Saisie!$B$3:$N$1000,13,FALSE()),"")</f>
        <v/>
      </c>
      <c r="E522" s="116" t="str">
        <f aca="false">IF(C522&lt;&gt;"",VLOOKUP(C522,Tables!$Q$3:$S$1000,3,FALSE()),"")</f>
        <v/>
      </c>
    </row>
    <row r="523" customFormat="false" ht="21.75" hidden="false" customHeight="true" outlineLevel="0" collapsed="false">
      <c r="C523" s="114"/>
      <c r="D523" s="115" t="str">
        <f aca="false">IF(C523&lt;&gt;"",VLOOKUP(C523,Saisie!$B$3:$N$1000,13,FALSE()),"")</f>
        <v/>
      </c>
      <c r="E523" s="116" t="str">
        <f aca="false">IF(C523&lt;&gt;"",VLOOKUP(C523,Tables!$Q$3:$S$1000,3,FALSE()),"")</f>
        <v/>
      </c>
    </row>
    <row r="524" customFormat="false" ht="21.75" hidden="false" customHeight="true" outlineLevel="0" collapsed="false">
      <c r="C524" s="114"/>
      <c r="D524" s="115" t="str">
        <f aca="false">IF(C524&lt;&gt;"",VLOOKUP(C524,Saisie!$B$3:$N$1000,13,FALSE()),"")</f>
        <v/>
      </c>
      <c r="E524" s="116" t="str">
        <f aca="false">IF(C524&lt;&gt;"",VLOOKUP(C524,Tables!$Q$3:$S$1000,3,FALSE()),"")</f>
        <v/>
      </c>
    </row>
    <row r="525" customFormat="false" ht="21.75" hidden="false" customHeight="true" outlineLevel="0" collapsed="false">
      <c r="C525" s="114"/>
      <c r="D525" s="115" t="str">
        <f aca="false">IF(C525&lt;&gt;"",VLOOKUP(C525,Saisie!$B$3:$N$1000,13,FALSE()),"")</f>
        <v/>
      </c>
      <c r="E525" s="116" t="str">
        <f aca="false">IF(C525&lt;&gt;"",VLOOKUP(C525,Tables!$Q$3:$S$1000,3,FALSE()),"")</f>
        <v/>
      </c>
    </row>
    <row r="526" customFormat="false" ht="21.75" hidden="false" customHeight="true" outlineLevel="0" collapsed="false">
      <c r="C526" s="114"/>
      <c r="D526" s="115" t="str">
        <f aca="false">IF(C526&lt;&gt;"",VLOOKUP(C526,Saisie!$B$3:$N$1000,13,FALSE()),"")</f>
        <v/>
      </c>
      <c r="E526" s="116" t="str">
        <f aca="false">IF(C526&lt;&gt;"",VLOOKUP(C526,Tables!$Q$3:$S$1000,3,FALSE()),"")</f>
        <v/>
      </c>
    </row>
    <row r="527" customFormat="false" ht="21.75" hidden="false" customHeight="true" outlineLevel="0" collapsed="false">
      <c r="C527" s="114"/>
      <c r="D527" s="115" t="str">
        <f aca="false">IF(C527&lt;&gt;"",VLOOKUP(C527,Saisie!$B$3:$N$1000,13,FALSE()),"")</f>
        <v/>
      </c>
      <c r="E527" s="116" t="str">
        <f aca="false">IF(C527&lt;&gt;"",VLOOKUP(C527,Tables!$Q$3:$S$1000,3,FALSE()),"")</f>
        <v/>
      </c>
    </row>
    <row r="528" customFormat="false" ht="21.75" hidden="false" customHeight="true" outlineLevel="0" collapsed="false">
      <c r="C528" s="114"/>
      <c r="D528" s="115" t="str">
        <f aca="false">IF(C528&lt;&gt;"",VLOOKUP(C528,Saisie!$B$3:$N$1000,13,FALSE()),"")</f>
        <v/>
      </c>
      <c r="E528" s="116" t="str">
        <f aca="false">IF(C528&lt;&gt;"",VLOOKUP(C528,Tables!$Q$3:$S$1000,3,FALSE()),"")</f>
        <v/>
      </c>
    </row>
    <row r="529" customFormat="false" ht="21.75" hidden="false" customHeight="true" outlineLevel="0" collapsed="false">
      <c r="C529" s="114"/>
      <c r="D529" s="115" t="str">
        <f aca="false">IF(C529&lt;&gt;"",VLOOKUP(C529,Saisie!$B$3:$N$1000,13,FALSE()),"")</f>
        <v/>
      </c>
      <c r="E529" s="116" t="str">
        <f aca="false">IF(C529&lt;&gt;"",VLOOKUP(C529,Tables!$Q$3:$S$1000,3,FALSE()),"")</f>
        <v/>
      </c>
    </row>
    <row r="530" customFormat="false" ht="21.75" hidden="false" customHeight="true" outlineLevel="0" collapsed="false">
      <c r="C530" s="114"/>
      <c r="D530" s="115" t="str">
        <f aca="false">IF(C530&lt;&gt;"",VLOOKUP(C530,Saisie!$B$3:$N$1000,13,FALSE()),"")</f>
        <v/>
      </c>
      <c r="E530" s="116" t="str">
        <f aca="false">IF(C530&lt;&gt;"",VLOOKUP(C530,Tables!$Q$3:$S$1000,3,FALSE()),"")</f>
        <v/>
      </c>
    </row>
    <row r="531" customFormat="false" ht="21.75" hidden="false" customHeight="true" outlineLevel="0" collapsed="false">
      <c r="C531" s="1"/>
      <c r="D531" s="1" t="str">
        <f aca="false">IF(C531&lt;&gt;"",VLOOKUP(C531,Saisie!$B$3:$N$1000,13,FALSE()),"")</f>
        <v/>
      </c>
      <c r="E531" s="1"/>
    </row>
    <row r="532" customFormat="false" ht="21.75" hidden="false" customHeight="true" outlineLevel="0" collapsed="false">
      <c r="C532" s="1"/>
      <c r="D532" s="1" t="str">
        <f aca="false">IF(C532&lt;&gt;"",VLOOKUP(C532,Saisie!$B$3:$N$1000,13,FALSE()),"")</f>
        <v/>
      </c>
      <c r="E532" s="1"/>
    </row>
    <row r="533" customFormat="false" ht="21.75" hidden="false" customHeight="true" outlineLevel="0" collapsed="false">
      <c r="C533" s="1"/>
      <c r="D533" s="1" t="str">
        <f aca="false">IF(C533&lt;&gt;"",VLOOKUP(C533,Saisie!$B$3:$N$1000,13,FALSE()),"")</f>
        <v/>
      </c>
      <c r="E533" s="1"/>
    </row>
    <row r="534" customFormat="false" ht="21.75" hidden="false" customHeight="true" outlineLevel="0" collapsed="false">
      <c r="C534" s="1"/>
      <c r="D534" s="1" t="str">
        <f aca="false">IF(C534&lt;&gt;"",VLOOKUP(C534,Saisie!$B$3:$N$1000,13,FALSE()),"")</f>
        <v/>
      </c>
      <c r="E534" s="1"/>
    </row>
    <row r="535" customFormat="false" ht="21.75" hidden="false" customHeight="true" outlineLevel="0" collapsed="false">
      <c r="C535" s="1"/>
      <c r="D535" s="1" t="str">
        <f aca="false">IF(C535&lt;&gt;"",VLOOKUP(C535,Saisie!$B$3:$N$1000,13,FALSE()),"")</f>
        <v/>
      </c>
      <c r="E535" s="1"/>
    </row>
    <row r="536" customFormat="false" ht="21.75" hidden="false" customHeight="true" outlineLevel="0" collapsed="false">
      <c r="C536" s="1"/>
      <c r="D536" s="1" t="str">
        <f aca="false">IF(C536&lt;&gt;"",VLOOKUP(C536,Saisie!$B$3:$N$1000,13,FALSE()),"")</f>
        <v/>
      </c>
      <c r="E536" s="1"/>
    </row>
    <row r="537" customFormat="false" ht="21.75" hidden="false" customHeight="true" outlineLevel="0" collapsed="false">
      <c r="C537" s="1"/>
      <c r="D537" s="1" t="str">
        <f aca="false">IF(C537&lt;&gt;"",VLOOKUP(C537,Saisie!$B$3:$N$1000,13,FALSE()),"")</f>
        <v/>
      </c>
      <c r="E537" s="1"/>
    </row>
    <row r="538" customFormat="false" ht="21.75" hidden="false" customHeight="true" outlineLevel="0" collapsed="false">
      <c r="C538" s="1"/>
      <c r="D538" s="1" t="str">
        <f aca="false">IF(C538&lt;&gt;"",VLOOKUP(C538,Saisie!$B$3:$N$1000,13,FALSE()),"")</f>
        <v/>
      </c>
      <c r="E538" s="1"/>
    </row>
    <row r="539" customFormat="false" ht="21.75" hidden="false" customHeight="true" outlineLevel="0" collapsed="false">
      <c r="C539" s="1"/>
      <c r="D539" s="1" t="str">
        <f aca="false">IF(C539&lt;&gt;"",VLOOKUP(C539,Saisie!$B$3:$N$1000,13,FALSE()),"")</f>
        <v/>
      </c>
      <c r="E539" s="1"/>
    </row>
    <row r="540" customFormat="false" ht="21.75" hidden="false" customHeight="true" outlineLevel="0" collapsed="false">
      <c r="C540" s="1"/>
      <c r="D540" s="1" t="str">
        <f aca="false">IF(C540&lt;&gt;"",VLOOKUP(C540,Saisie!$B$3:$N$1000,13,FALSE()),"")</f>
        <v/>
      </c>
      <c r="E540" s="1"/>
    </row>
    <row r="541" customFormat="false" ht="21.75" hidden="false" customHeight="true" outlineLevel="0" collapsed="false">
      <c r="C541" s="1"/>
      <c r="D541" s="1" t="str">
        <f aca="false">IF(C541&lt;&gt;"",VLOOKUP(C541,Saisie!$B$3:$N$1000,13,FALSE()),"")</f>
        <v/>
      </c>
      <c r="E541" s="1"/>
    </row>
    <row r="542" customFormat="false" ht="21.75" hidden="false" customHeight="true" outlineLevel="0" collapsed="false">
      <c r="C542" s="1"/>
      <c r="D542" s="1" t="str">
        <f aca="false">IF(C542&lt;&gt;"",VLOOKUP(C542,Saisie!$B$3:$N$1000,13,FALSE()),"")</f>
        <v/>
      </c>
      <c r="E542" s="1"/>
    </row>
    <row r="543" customFormat="false" ht="21.75" hidden="false" customHeight="true" outlineLevel="0" collapsed="false">
      <c r="C543" s="1"/>
      <c r="D543" s="1" t="str">
        <f aca="false">IF(C543&lt;&gt;"",VLOOKUP(C543,Saisie!$B$3:$N$1000,13,FALSE()),"")</f>
        <v/>
      </c>
      <c r="E543" s="1"/>
    </row>
    <row r="544" customFormat="false" ht="21.75" hidden="false" customHeight="true" outlineLevel="0" collapsed="false">
      <c r="C544" s="1"/>
      <c r="D544" s="1" t="str">
        <f aca="false">IF(C544&lt;&gt;"",VLOOKUP(C544,Saisie!$B$3:$N$1000,13,FALSE()),"")</f>
        <v/>
      </c>
      <c r="E544" s="1"/>
    </row>
    <row r="545" customFormat="false" ht="21.75" hidden="false" customHeight="true" outlineLevel="0" collapsed="false">
      <c r="C545" s="1"/>
      <c r="D545" s="1" t="str">
        <f aca="false">IF(C545&lt;&gt;"",VLOOKUP(C545,Saisie!$B$3:$N$1000,13,FALSE()),"")</f>
        <v/>
      </c>
      <c r="E545" s="1"/>
    </row>
    <row r="546" customFormat="false" ht="21.75" hidden="false" customHeight="true" outlineLevel="0" collapsed="false">
      <c r="D546" s="0" t="str">
        <f aca="false">IF(C546&lt;&gt;"",VLOOKUP(C546,Saisie!$B$3:$N$1000,13,FALSE()),"")</f>
        <v/>
      </c>
    </row>
    <row r="547" customFormat="false" ht="21.75" hidden="false" customHeight="true" outlineLevel="0" collapsed="false"/>
    <row r="548" customFormat="false" ht="21.75" hidden="false" customHeight="true" outlineLevel="0" collapsed="false"/>
    <row r="549" customFormat="false" ht="21.75" hidden="false" customHeight="true" outlineLevel="0" collapsed="false"/>
    <row r="550" customFormat="false" ht="21.75" hidden="false" customHeight="true" outlineLevel="0" collapsed="false"/>
    <row r="551" customFormat="false" ht="21.75" hidden="false" customHeight="true" outlineLevel="0" collapsed="false"/>
    <row r="552" customFormat="false" ht="21.75" hidden="false" customHeight="true" outlineLevel="0" collapsed="false"/>
    <row r="553" customFormat="false" ht="21.75" hidden="false" customHeight="true" outlineLevel="0" collapsed="false"/>
    <row r="554" customFormat="false" ht="21.75" hidden="false" customHeight="true" outlineLevel="0" collapsed="false"/>
    <row r="555" customFormat="false" ht="21.75" hidden="false" customHeight="true" outlineLevel="0" collapsed="false"/>
    <row r="556" customFormat="false" ht="21.75" hidden="false" customHeight="true" outlineLevel="0" collapsed="false"/>
    <row r="557" customFormat="false" ht="21.75" hidden="false" customHeight="true" outlineLevel="0" collapsed="false"/>
    <row r="558" customFormat="false" ht="21.75" hidden="false" customHeight="true" outlineLevel="0" collapsed="false"/>
    <row r="559" customFormat="false" ht="21.75" hidden="false" customHeight="true" outlineLevel="0" collapsed="false"/>
    <row r="560" customFormat="false" ht="21.75" hidden="false" customHeight="true" outlineLevel="0" collapsed="false"/>
    <row r="561" customFormat="false" ht="21.75" hidden="false" customHeight="true" outlineLevel="0" collapsed="false"/>
    <row r="562" customFormat="false" ht="21.75" hidden="false" customHeight="true" outlineLevel="0" collapsed="false"/>
    <row r="563" customFormat="false" ht="21.75" hidden="false" customHeight="true" outlineLevel="0" collapsed="false"/>
    <row r="564" customFormat="false" ht="21.75" hidden="false" customHeight="true" outlineLevel="0" collapsed="false"/>
    <row r="565" customFormat="false" ht="21.75" hidden="false" customHeight="true" outlineLevel="0" collapsed="false"/>
    <row r="566" customFormat="false" ht="21.75" hidden="false" customHeight="true" outlineLevel="0" collapsed="false"/>
    <row r="567" customFormat="false" ht="21.75" hidden="false" customHeight="true" outlineLevel="0" collapsed="false"/>
    <row r="568" customFormat="false" ht="21.75" hidden="false" customHeight="true" outlineLevel="0" collapsed="false"/>
    <row r="569" customFormat="false" ht="21.75" hidden="false" customHeight="true" outlineLevel="0" collapsed="false"/>
    <row r="570" customFormat="false" ht="21.75" hidden="false" customHeight="true" outlineLevel="0" collapsed="false"/>
    <row r="571" customFormat="false" ht="21.75" hidden="false" customHeight="true" outlineLevel="0" collapsed="false"/>
    <row r="572" customFormat="false" ht="21.75" hidden="false" customHeight="true" outlineLevel="0" collapsed="false"/>
    <row r="573" customFormat="false" ht="21.75" hidden="false" customHeight="true" outlineLevel="0" collapsed="false"/>
    <row r="574" customFormat="false" ht="21.75" hidden="false" customHeight="true" outlineLevel="0" collapsed="false"/>
    <row r="575" customFormat="false" ht="21.75" hidden="false" customHeight="true" outlineLevel="0" collapsed="false"/>
    <row r="576" customFormat="false" ht="21.75" hidden="false" customHeight="true" outlineLevel="0" collapsed="false"/>
    <row r="577" customFormat="false" ht="21.75" hidden="false" customHeight="true" outlineLevel="0" collapsed="false"/>
    <row r="578" customFormat="false" ht="21.75" hidden="false" customHeight="true" outlineLevel="0" collapsed="false"/>
    <row r="579" customFormat="false" ht="21.75" hidden="false" customHeight="true" outlineLevel="0" collapsed="false"/>
    <row r="580" customFormat="false" ht="21.75" hidden="false" customHeight="true" outlineLevel="0" collapsed="false"/>
    <row r="581" customFormat="false" ht="21.75" hidden="false" customHeight="true" outlineLevel="0" collapsed="false"/>
    <row r="582" customFormat="false" ht="21.75" hidden="false" customHeight="true" outlineLevel="0" collapsed="false"/>
    <row r="583" customFormat="false" ht="21.75" hidden="false" customHeight="true" outlineLevel="0" collapsed="false"/>
    <row r="584" customFormat="false" ht="21.75" hidden="false" customHeight="true" outlineLevel="0" collapsed="false"/>
    <row r="585" customFormat="false" ht="21.75" hidden="false" customHeight="true" outlineLevel="0" collapsed="false"/>
    <row r="586" customFormat="false" ht="21.75" hidden="false" customHeight="true" outlineLevel="0" collapsed="false"/>
    <row r="587" customFormat="false" ht="21.75" hidden="false" customHeight="true" outlineLevel="0" collapsed="false"/>
    <row r="588" customFormat="false" ht="21.75" hidden="false" customHeight="true" outlineLevel="0" collapsed="false"/>
    <row r="589" customFormat="false" ht="21.75" hidden="false" customHeight="true" outlineLevel="0" collapsed="false"/>
    <row r="590" customFormat="false" ht="21.75" hidden="false" customHeight="true" outlineLevel="0" collapsed="false"/>
    <row r="591" customFormat="false" ht="21.75" hidden="false" customHeight="true" outlineLevel="0" collapsed="false"/>
    <row r="592" customFormat="false" ht="21.75" hidden="false" customHeight="true" outlineLevel="0" collapsed="false"/>
    <row r="593" customFormat="false" ht="21.75" hidden="false" customHeight="true" outlineLevel="0" collapsed="false"/>
    <row r="594" customFormat="false" ht="21.75" hidden="false" customHeight="true" outlineLevel="0" collapsed="false"/>
    <row r="595" customFormat="false" ht="21.75" hidden="false" customHeight="true" outlineLevel="0" collapsed="false"/>
    <row r="596" customFormat="false" ht="21.75" hidden="false" customHeight="true" outlineLevel="0" collapsed="false"/>
    <row r="597" customFormat="false" ht="21.75" hidden="false" customHeight="true" outlineLevel="0" collapsed="false"/>
    <row r="598" customFormat="false" ht="21.75" hidden="false" customHeight="true" outlineLevel="0" collapsed="false"/>
    <row r="599" customFormat="false" ht="21.75" hidden="false" customHeight="true" outlineLevel="0" collapsed="false"/>
    <row r="600" customFormat="false" ht="21.75" hidden="false" customHeight="true" outlineLevel="0" collapsed="false"/>
    <row r="601" customFormat="false" ht="21.75" hidden="false" customHeight="true" outlineLevel="0" collapsed="false"/>
    <row r="602" customFormat="false" ht="21.75" hidden="false" customHeight="true" outlineLevel="0" collapsed="false"/>
    <row r="603" customFormat="false" ht="21.75" hidden="false" customHeight="true" outlineLevel="0" collapsed="false"/>
    <row r="604" customFormat="false" ht="21.75" hidden="false" customHeight="true" outlineLevel="0" collapsed="false"/>
    <row r="605" customFormat="false" ht="21.75" hidden="false" customHeight="true" outlineLevel="0" collapsed="false"/>
    <row r="606" customFormat="false" ht="21.75" hidden="false" customHeight="true" outlineLevel="0" collapsed="false"/>
    <row r="607" customFormat="false" ht="21.75" hidden="false" customHeight="true" outlineLevel="0" collapsed="false"/>
    <row r="608" customFormat="false" ht="21.75" hidden="false" customHeight="true" outlineLevel="0" collapsed="false"/>
    <row r="609" customFormat="false" ht="21.75" hidden="false" customHeight="true" outlineLevel="0" collapsed="false"/>
    <row r="610" customFormat="false" ht="21.75" hidden="false" customHeight="true" outlineLevel="0" collapsed="false"/>
    <row r="611" customFormat="false" ht="21.75" hidden="false" customHeight="true" outlineLevel="0" collapsed="false"/>
    <row r="612" customFormat="false" ht="21.75" hidden="false" customHeight="true" outlineLevel="0" collapsed="false"/>
    <row r="613" customFormat="false" ht="21.75" hidden="false" customHeight="true" outlineLevel="0" collapsed="false"/>
    <row r="614" customFormat="false" ht="21.75" hidden="false" customHeight="true" outlineLevel="0" collapsed="false"/>
    <row r="615" customFormat="false" ht="21.75" hidden="false" customHeight="true" outlineLevel="0" collapsed="false"/>
    <row r="616" customFormat="false" ht="21.75" hidden="false" customHeight="true" outlineLevel="0" collapsed="false"/>
    <row r="617" customFormat="false" ht="21.75" hidden="false" customHeight="true" outlineLevel="0" collapsed="false"/>
    <row r="618" customFormat="false" ht="21.75" hidden="false" customHeight="true" outlineLevel="0" collapsed="false"/>
    <row r="619" customFormat="false" ht="21.75" hidden="false" customHeight="true" outlineLevel="0" collapsed="false"/>
    <row r="620" customFormat="false" ht="21.75" hidden="false" customHeight="true" outlineLevel="0" collapsed="false"/>
    <row r="621" customFormat="false" ht="21.75" hidden="false" customHeight="true" outlineLevel="0" collapsed="false"/>
    <row r="622" customFormat="false" ht="21.75" hidden="false" customHeight="true" outlineLevel="0" collapsed="false"/>
    <row r="623" customFormat="false" ht="21.75" hidden="false" customHeight="true" outlineLevel="0" collapsed="false"/>
    <row r="624" customFormat="false" ht="21.75" hidden="false" customHeight="true" outlineLevel="0" collapsed="false"/>
    <row r="625" customFormat="false" ht="21.75" hidden="false" customHeight="true" outlineLevel="0" collapsed="false"/>
    <row r="626" customFormat="false" ht="21.75" hidden="false" customHeight="true" outlineLevel="0" collapsed="false"/>
    <row r="627" customFormat="false" ht="21.75" hidden="false" customHeight="true" outlineLevel="0" collapsed="false"/>
    <row r="628" customFormat="false" ht="21.75" hidden="false" customHeight="true" outlineLevel="0" collapsed="false"/>
    <row r="629" customFormat="false" ht="21.75" hidden="false" customHeight="true" outlineLevel="0" collapsed="false"/>
    <row r="630" customFormat="false" ht="21.75" hidden="false" customHeight="true" outlineLevel="0" collapsed="false"/>
    <row r="631" customFormat="false" ht="21.75" hidden="false" customHeight="true" outlineLevel="0" collapsed="false"/>
    <row r="632" customFormat="false" ht="21.75" hidden="false" customHeight="true" outlineLevel="0" collapsed="false"/>
    <row r="633" customFormat="false" ht="21.75" hidden="false" customHeight="true" outlineLevel="0" collapsed="false"/>
    <row r="634" customFormat="false" ht="21.75" hidden="false" customHeight="true" outlineLevel="0" collapsed="false"/>
    <row r="635" customFormat="false" ht="21.75" hidden="false" customHeight="true" outlineLevel="0" collapsed="false"/>
    <row r="636" customFormat="false" ht="21.75" hidden="false" customHeight="true" outlineLevel="0" collapsed="false"/>
    <row r="637" customFormat="false" ht="21.75" hidden="false" customHeight="true" outlineLevel="0" collapsed="false"/>
    <row r="638" customFormat="false" ht="21.75" hidden="false" customHeight="true" outlineLevel="0" collapsed="false"/>
    <row r="639" customFormat="false" ht="21.75" hidden="false" customHeight="true" outlineLevel="0" collapsed="false"/>
    <row r="640" customFormat="false" ht="21.75" hidden="false" customHeight="true" outlineLevel="0" collapsed="false"/>
    <row r="641" customFormat="false" ht="21.75" hidden="false" customHeight="true" outlineLevel="0" collapsed="false"/>
    <row r="642" customFormat="false" ht="21.75" hidden="false" customHeight="true" outlineLevel="0" collapsed="false"/>
    <row r="643" customFormat="false" ht="21.75" hidden="false" customHeight="true" outlineLevel="0" collapsed="false"/>
    <row r="644" customFormat="false" ht="21.75" hidden="false" customHeight="true" outlineLevel="0" collapsed="false"/>
    <row r="645" customFormat="false" ht="21.75" hidden="false" customHeight="true" outlineLevel="0" collapsed="false"/>
    <row r="646" customFormat="false" ht="21.75" hidden="false" customHeight="true" outlineLevel="0" collapsed="false"/>
    <row r="647" customFormat="false" ht="21.75" hidden="false" customHeight="true" outlineLevel="0" collapsed="false"/>
    <row r="648" customFormat="false" ht="21.75" hidden="false" customHeight="true" outlineLevel="0" collapsed="false"/>
    <row r="649" customFormat="false" ht="21.75" hidden="false" customHeight="true" outlineLevel="0" collapsed="false"/>
    <row r="650" customFormat="false" ht="21.75" hidden="false" customHeight="true" outlineLevel="0" collapsed="false"/>
    <row r="651" customFormat="false" ht="21.75" hidden="false" customHeight="true" outlineLevel="0" collapsed="false"/>
    <row r="652" customFormat="false" ht="21.75" hidden="false" customHeight="true" outlineLevel="0" collapsed="false"/>
    <row r="653" customFormat="false" ht="21.75" hidden="false" customHeight="true" outlineLevel="0" collapsed="false"/>
    <row r="654" customFormat="false" ht="21.75" hidden="false" customHeight="true" outlineLevel="0" collapsed="false"/>
    <row r="655" customFormat="false" ht="21.75" hidden="false" customHeight="true" outlineLevel="0" collapsed="false"/>
    <row r="656" customFormat="false" ht="21.75" hidden="false" customHeight="true" outlineLevel="0" collapsed="false"/>
    <row r="657" customFormat="false" ht="21.75" hidden="false" customHeight="true" outlineLevel="0" collapsed="false"/>
    <row r="658" customFormat="false" ht="21.75" hidden="false" customHeight="true" outlineLevel="0" collapsed="false"/>
    <row r="659" customFormat="false" ht="21.75" hidden="false" customHeight="true" outlineLevel="0" collapsed="false"/>
    <row r="660" customFormat="false" ht="21.75" hidden="false" customHeight="true" outlineLevel="0" collapsed="false"/>
    <row r="661" customFormat="false" ht="21.75" hidden="false" customHeight="true" outlineLevel="0" collapsed="false"/>
    <row r="662" customFormat="false" ht="21.75" hidden="false" customHeight="true" outlineLevel="0" collapsed="false"/>
    <row r="663" customFormat="false" ht="21.75" hidden="false" customHeight="true" outlineLevel="0" collapsed="false"/>
    <row r="664" customFormat="false" ht="21.75" hidden="false" customHeight="true" outlineLevel="0" collapsed="false"/>
    <row r="665" customFormat="false" ht="21.75" hidden="false" customHeight="true" outlineLevel="0" collapsed="false"/>
    <row r="666" customFormat="false" ht="21.75" hidden="false" customHeight="true" outlineLevel="0" collapsed="false"/>
    <row r="667" customFormat="false" ht="21.75" hidden="false" customHeight="true" outlineLevel="0" collapsed="false"/>
    <row r="668" customFormat="false" ht="21.75" hidden="false" customHeight="true" outlineLevel="0" collapsed="false"/>
    <row r="669" customFormat="false" ht="21.75" hidden="false" customHeight="true" outlineLevel="0" collapsed="false"/>
    <row r="670" customFormat="false" ht="21.75" hidden="false" customHeight="true" outlineLevel="0" collapsed="false"/>
    <row r="671" customFormat="false" ht="21.75" hidden="false" customHeight="true" outlineLevel="0" collapsed="false"/>
    <row r="672" customFormat="false" ht="21.75" hidden="false" customHeight="true" outlineLevel="0" collapsed="false"/>
    <row r="673" customFormat="false" ht="21.75" hidden="false" customHeight="true" outlineLevel="0" collapsed="false"/>
    <row r="674" customFormat="false" ht="21.75" hidden="false" customHeight="true" outlineLevel="0" collapsed="false"/>
    <row r="675" customFormat="false" ht="21.75" hidden="false" customHeight="true" outlineLevel="0" collapsed="false"/>
    <row r="676" customFormat="false" ht="21.75" hidden="false" customHeight="true" outlineLevel="0" collapsed="false"/>
    <row r="677" customFormat="false" ht="21.75" hidden="false" customHeight="true" outlineLevel="0" collapsed="false"/>
    <row r="678" customFormat="false" ht="21.75" hidden="false" customHeight="true" outlineLevel="0" collapsed="false"/>
    <row r="679" customFormat="false" ht="21.75" hidden="false" customHeight="true" outlineLevel="0" collapsed="false"/>
    <row r="680" customFormat="false" ht="21.75" hidden="false" customHeight="true" outlineLevel="0" collapsed="false"/>
    <row r="681" customFormat="false" ht="21.75" hidden="false" customHeight="true" outlineLevel="0" collapsed="false"/>
    <row r="682" customFormat="false" ht="21.75" hidden="false" customHeight="true" outlineLevel="0" collapsed="false"/>
    <row r="683" customFormat="false" ht="21.75" hidden="false" customHeight="true" outlineLevel="0" collapsed="false"/>
    <row r="684" customFormat="false" ht="21.75" hidden="false" customHeight="true" outlineLevel="0" collapsed="false"/>
    <row r="685" customFormat="false" ht="21.75" hidden="false" customHeight="true" outlineLevel="0" collapsed="false"/>
    <row r="686" customFormat="false" ht="21.75" hidden="false" customHeight="true" outlineLevel="0" collapsed="false"/>
    <row r="687" customFormat="false" ht="21.75" hidden="false" customHeight="true" outlineLevel="0" collapsed="false"/>
    <row r="688" customFormat="false" ht="21.75" hidden="false" customHeight="true" outlineLevel="0" collapsed="false"/>
    <row r="689" customFormat="false" ht="21.75" hidden="false" customHeight="true" outlineLevel="0" collapsed="false"/>
    <row r="690" customFormat="false" ht="21.75" hidden="false" customHeight="true" outlineLevel="0" collapsed="false"/>
    <row r="691" customFormat="false" ht="21.75" hidden="false" customHeight="true" outlineLevel="0" collapsed="false"/>
    <row r="692" customFormat="false" ht="21.75" hidden="false" customHeight="true" outlineLevel="0" collapsed="false"/>
    <row r="693" customFormat="false" ht="21.75" hidden="false" customHeight="true" outlineLevel="0" collapsed="false"/>
    <row r="694" customFormat="false" ht="21.75" hidden="false" customHeight="true" outlineLevel="0" collapsed="false"/>
    <row r="695" customFormat="false" ht="21.75" hidden="false" customHeight="true" outlineLevel="0" collapsed="false"/>
    <row r="696" customFormat="false" ht="21.75" hidden="false" customHeight="true" outlineLevel="0" collapsed="false"/>
    <row r="697" customFormat="false" ht="21.75" hidden="false" customHeight="true" outlineLevel="0" collapsed="false"/>
    <row r="698" customFormat="false" ht="21.75" hidden="false" customHeight="true" outlineLevel="0" collapsed="false"/>
    <row r="699" customFormat="false" ht="21.75" hidden="false" customHeight="true" outlineLevel="0" collapsed="false"/>
    <row r="700" customFormat="false" ht="21.75" hidden="false" customHeight="true" outlineLevel="0" collapsed="false"/>
    <row r="701" customFormat="false" ht="21.75" hidden="false" customHeight="true" outlineLevel="0" collapsed="false"/>
    <row r="702" customFormat="false" ht="21.75" hidden="false" customHeight="true" outlineLevel="0" collapsed="false"/>
    <row r="703" customFormat="false" ht="21.75" hidden="false" customHeight="true" outlineLevel="0" collapsed="false"/>
    <row r="704" customFormat="false" ht="21.75" hidden="false" customHeight="true" outlineLevel="0" collapsed="false"/>
    <row r="705" customFormat="false" ht="21.75" hidden="false" customHeight="true" outlineLevel="0" collapsed="false"/>
    <row r="706" customFormat="false" ht="21.75" hidden="false" customHeight="true" outlineLevel="0" collapsed="false"/>
    <row r="707" customFormat="false" ht="21.75" hidden="false" customHeight="true" outlineLevel="0" collapsed="false"/>
    <row r="708" customFormat="false" ht="21.75" hidden="false" customHeight="true" outlineLevel="0" collapsed="false"/>
    <row r="709" customFormat="false" ht="21.75" hidden="false" customHeight="true" outlineLevel="0" collapsed="false"/>
    <row r="710" customFormat="false" ht="21.75" hidden="false" customHeight="true" outlineLevel="0" collapsed="false"/>
    <row r="711" customFormat="false" ht="21.75" hidden="false" customHeight="true" outlineLevel="0" collapsed="false"/>
    <row r="712" customFormat="false" ht="21.75" hidden="false" customHeight="true" outlineLevel="0" collapsed="false"/>
    <row r="713" customFormat="false" ht="21.75" hidden="false" customHeight="true" outlineLevel="0" collapsed="false"/>
    <row r="714" customFormat="false" ht="21.75" hidden="false" customHeight="true" outlineLevel="0" collapsed="false"/>
    <row r="715" customFormat="false" ht="21.75" hidden="false" customHeight="true" outlineLevel="0" collapsed="false"/>
    <row r="716" customFormat="false" ht="21.75" hidden="false" customHeight="true" outlineLevel="0" collapsed="false"/>
    <row r="717" customFormat="false" ht="21.75" hidden="false" customHeight="true" outlineLevel="0" collapsed="false"/>
    <row r="718" customFormat="false" ht="21.75" hidden="false" customHeight="true" outlineLevel="0" collapsed="false"/>
    <row r="719" customFormat="false" ht="21.75" hidden="false" customHeight="true" outlineLevel="0" collapsed="false"/>
    <row r="720" customFormat="false" ht="21.75" hidden="false" customHeight="true" outlineLevel="0" collapsed="false"/>
    <row r="721" customFormat="false" ht="21.75" hidden="false" customHeight="true" outlineLevel="0" collapsed="false"/>
    <row r="722" customFormat="false" ht="21.75" hidden="false" customHeight="true" outlineLevel="0" collapsed="false"/>
    <row r="723" customFormat="false" ht="21.75" hidden="false" customHeight="true" outlineLevel="0" collapsed="false"/>
    <row r="724" customFormat="false" ht="21.75" hidden="false" customHeight="true" outlineLevel="0" collapsed="false"/>
    <row r="725" customFormat="false" ht="21.75" hidden="false" customHeight="true" outlineLevel="0" collapsed="false"/>
    <row r="726" customFormat="false" ht="21.75" hidden="false" customHeight="true" outlineLevel="0" collapsed="false"/>
    <row r="727" customFormat="false" ht="21.75" hidden="false" customHeight="true" outlineLevel="0" collapsed="false"/>
    <row r="728" customFormat="false" ht="21.75" hidden="false" customHeight="true" outlineLevel="0" collapsed="false"/>
    <row r="729" customFormat="false" ht="21.75" hidden="false" customHeight="true" outlineLevel="0" collapsed="false"/>
    <row r="730" customFormat="false" ht="21.75" hidden="false" customHeight="true" outlineLevel="0" collapsed="false"/>
    <row r="731" customFormat="false" ht="21.75" hidden="false" customHeight="true" outlineLevel="0" collapsed="false"/>
    <row r="732" customFormat="false" ht="21.75" hidden="false" customHeight="true" outlineLevel="0" collapsed="false"/>
    <row r="733" customFormat="false" ht="21.75" hidden="false" customHeight="true" outlineLevel="0" collapsed="false"/>
    <row r="734" customFormat="false" ht="21.75" hidden="false" customHeight="true" outlineLevel="0" collapsed="false"/>
    <row r="735" customFormat="false" ht="21.75" hidden="false" customHeight="true" outlineLevel="0" collapsed="false"/>
    <row r="736" customFormat="false" ht="21.75" hidden="false" customHeight="true" outlineLevel="0" collapsed="false"/>
    <row r="737" customFormat="false" ht="21.75" hidden="false" customHeight="true" outlineLevel="0" collapsed="false"/>
    <row r="738" customFormat="false" ht="21.75" hidden="false" customHeight="true" outlineLevel="0" collapsed="false"/>
    <row r="739" customFormat="false" ht="21.75" hidden="false" customHeight="true" outlineLevel="0" collapsed="false"/>
    <row r="740" customFormat="false" ht="21.75" hidden="false" customHeight="true" outlineLevel="0" collapsed="false"/>
    <row r="741" customFormat="false" ht="21.75" hidden="false" customHeight="true" outlineLevel="0" collapsed="false"/>
    <row r="742" customFormat="false" ht="21.75" hidden="false" customHeight="true" outlineLevel="0" collapsed="false"/>
    <row r="743" customFormat="false" ht="21.75" hidden="false" customHeight="true" outlineLevel="0" collapsed="false"/>
    <row r="744" customFormat="false" ht="21.75" hidden="false" customHeight="true" outlineLevel="0" collapsed="false"/>
    <row r="745" customFormat="false" ht="21.75" hidden="false" customHeight="true" outlineLevel="0" collapsed="false"/>
    <row r="746" customFormat="false" ht="21.75" hidden="false" customHeight="true" outlineLevel="0" collapsed="false"/>
    <row r="747" customFormat="false" ht="21.75" hidden="false" customHeight="true" outlineLevel="0" collapsed="false"/>
    <row r="748" customFormat="false" ht="21.75" hidden="false" customHeight="true" outlineLevel="0" collapsed="false"/>
    <row r="749" customFormat="false" ht="21.75" hidden="false" customHeight="true" outlineLevel="0" collapsed="false"/>
    <row r="750" customFormat="false" ht="21.75" hidden="false" customHeight="true" outlineLevel="0" collapsed="false"/>
    <row r="751" customFormat="false" ht="21.75" hidden="false" customHeight="true" outlineLevel="0" collapsed="false"/>
    <row r="752" customFormat="false" ht="21.75" hidden="false" customHeight="true" outlineLevel="0" collapsed="false"/>
    <row r="753" customFormat="false" ht="21.75" hidden="false" customHeight="true" outlineLevel="0" collapsed="false"/>
    <row r="754" customFormat="false" ht="21.75" hidden="false" customHeight="true" outlineLevel="0" collapsed="false"/>
    <row r="755" customFormat="false" ht="21.75" hidden="false" customHeight="true" outlineLevel="0" collapsed="false"/>
    <row r="756" customFormat="false" ht="21.75" hidden="false" customHeight="true" outlineLevel="0" collapsed="false"/>
    <row r="757" customFormat="false" ht="21.75" hidden="false" customHeight="true" outlineLevel="0" collapsed="false"/>
    <row r="758" customFormat="false" ht="21.75" hidden="false" customHeight="true" outlineLevel="0" collapsed="false"/>
    <row r="759" customFormat="false" ht="21.75" hidden="false" customHeight="true" outlineLevel="0" collapsed="false"/>
    <row r="760" customFormat="false" ht="21.75" hidden="false" customHeight="true" outlineLevel="0" collapsed="false"/>
    <row r="761" customFormat="false" ht="21.75" hidden="false" customHeight="true" outlineLevel="0" collapsed="false"/>
    <row r="762" customFormat="false" ht="21.75" hidden="false" customHeight="true" outlineLevel="0" collapsed="false"/>
    <row r="763" customFormat="false" ht="21.75" hidden="false" customHeight="true" outlineLevel="0" collapsed="false"/>
    <row r="764" customFormat="false" ht="21.75" hidden="false" customHeight="true" outlineLevel="0" collapsed="false"/>
    <row r="765" customFormat="false" ht="21.75" hidden="false" customHeight="true" outlineLevel="0" collapsed="false"/>
    <row r="766" customFormat="false" ht="21.75" hidden="false" customHeight="true" outlineLevel="0" collapsed="false"/>
    <row r="767" customFormat="false" ht="21.75" hidden="false" customHeight="true" outlineLevel="0" collapsed="false"/>
    <row r="768" customFormat="false" ht="21.75" hidden="false" customHeight="true" outlineLevel="0" collapsed="false"/>
    <row r="769" customFormat="false" ht="21.75" hidden="false" customHeight="true" outlineLevel="0" collapsed="false"/>
    <row r="770" customFormat="false" ht="21.75" hidden="false" customHeight="true" outlineLevel="0" collapsed="false"/>
    <row r="771" customFormat="false" ht="21.75" hidden="false" customHeight="true" outlineLevel="0" collapsed="false"/>
    <row r="772" customFormat="false" ht="21.75" hidden="false" customHeight="true" outlineLevel="0" collapsed="false"/>
    <row r="773" customFormat="false" ht="21.75" hidden="false" customHeight="true" outlineLevel="0" collapsed="false"/>
    <row r="774" customFormat="false" ht="21.75" hidden="false" customHeight="true" outlineLevel="0" collapsed="false"/>
    <row r="775" customFormat="false" ht="21.75" hidden="false" customHeight="true" outlineLevel="0" collapsed="false"/>
    <row r="776" customFormat="false" ht="21.75" hidden="false" customHeight="true" outlineLevel="0" collapsed="false"/>
    <row r="777" customFormat="false" ht="21.75" hidden="false" customHeight="true" outlineLevel="0" collapsed="false"/>
    <row r="778" customFormat="false" ht="21.75" hidden="false" customHeight="true" outlineLevel="0" collapsed="false"/>
    <row r="779" customFormat="false" ht="21.75" hidden="false" customHeight="true" outlineLevel="0" collapsed="false"/>
    <row r="780" customFormat="false" ht="21.75" hidden="false" customHeight="true" outlineLevel="0" collapsed="false"/>
    <row r="781" customFormat="false" ht="21.75" hidden="false" customHeight="true" outlineLevel="0" collapsed="false"/>
    <row r="782" customFormat="false" ht="21.75" hidden="false" customHeight="true" outlineLevel="0" collapsed="false"/>
    <row r="783" customFormat="false" ht="21.75" hidden="false" customHeight="true" outlineLevel="0" collapsed="false"/>
    <row r="784" customFormat="false" ht="21.75" hidden="false" customHeight="true" outlineLevel="0" collapsed="false"/>
    <row r="785" customFormat="false" ht="21.75" hidden="false" customHeight="true" outlineLevel="0" collapsed="false"/>
    <row r="786" customFormat="false" ht="21.75" hidden="false" customHeight="true" outlineLevel="0" collapsed="false"/>
    <row r="787" customFormat="false" ht="21.75" hidden="false" customHeight="true" outlineLevel="0" collapsed="false"/>
    <row r="788" customFormat="false" ht="21.75" hidden="false" customHeight="true" outlineLevel="0" collapsed="false"/>
    <row r="789" customFormat="false" ht="21.75" hidden="false" customHeight="true" outlineLevel="0" collapsed="false"/>
    <row r="790" customFormat="false" ht="21.75" hidden="false" customHeight="true" outlineLevel="0" collapsed="false"/>
    <row r="791" customFormat="false" ht="21.75" hidden="false" customHeight="true" outlineLevel="0" collapsed="false"/>
    <row r="792" customFormat="false" ht="21.75" hidden="false" customHeight="true" outlineLevel="0" collapsed="false"/>
    <row r="793" customFormat="false" ht="21.75" hidden="false" customHeight="true" outlineLevel="0" collapsed="false"/>
    <row r="794" customFormat="false" ht="21.75" hidden="false" customHeight="true" outlineLevel="0" collapsed="false"/>
    <row r="795" customFormat="false" ht="21.75" hidden="false" customHeight="true" outlineLevel="0" collapsed="false"/>
    <row r="796" customFormat="false" ht="21.75" hidden="false" customHeight="true" outlineLevel="0" collapsed="false"/>
    <row r="797" customFormat="false" ht="21.75" hidden="false" customHeight="true" outlineLevel="0" collapsed="false"/>
    <row r="798" customFormat="false" ht="21.75" hidden="false" customHeight="true" outlineLevel="0" collapsed="false"/>
    <row r="799" customFormat="false" ht="21.75" hidden="false" customHeight="true" outlineLevel="0" collapsed="false"/>
    <row r="800" customFormat="false" ht="21.75" hidden="false" customHeight="true" outlineLevel="0" collapsed="false"/>
    <row r="801" customFormat="false" ht="21.75" hidden="false" customHeight="true" outlineLevel="0" collapsed="false"/>
    <row r="802" customFormat="false" ht="21.75" hidden="false" customHeight="true" outlineLevel="0" collapsed="false"/>
    <row r="803" customFormat="false" ht="21.75" hidden="false" customHeight="true" outlineLevel="0" collapsed="false"/>
    <row r="804" customFormat="false" ht="21.75" hidden="false" customHeight="true" outlineLevel="0" collapsed="false"/>
    <row r="805" customFormat="false" ht="21.75" hidden="false" customHeight="true" outlineLevel="0" collapsed="false"/>
    <row r="806" customFormat="false" ht="21.75" hidden="false" customHeight="true" outlineLevel="0" collapsed="false"/>
    <row r="807" customFormat="false" ht="21.75" hidden="false" customHeight="true" outlineLevel="0" collapsed="false"/>
    <row r="808" customFormat="false" ht="21.75" hidden="false" customHeight="true" outlineLevel="0" collapsed="false"/>
    <row r="809" customFormat="false" ht="21.75" hidden="false" customHeight="true" outlineLevel="0" collapsed="false"/>
    <row r="810" customFormat="false" ht="21.75" hidden="false" customHeight="true" outlineLevel="0" collapsed="false"/>
    <row r="811" customFormat="false" ht="21.75" hidden="false" customHeight="true" outlineLevel="0" collapsed="false"/>
    <row r="812" customFormat="false" ht="21.75" hidden="false" customHeight="true" outlineLevel="0" collapsed="false"/>
    <row r="813" customFormat="false" ht="21.75" hidden="false" customHeight="true" outlineLevel="0" collapsed="false"/>
    <row r="814" customFormat="false" ht="21.75" hidden="false" customHeight="true" outlineLevel="0" collapsed="false"/>
    <row r="815" customFormat="false" ht="21.75" hidden="false" customHeight="true" outlineLevel="0" collapsed="false"/>
    <row r="816" customFormat="false" ht="21.75" hidden="false" customHeight="true" outlineLevel="0" collapsed="false"/>
    <row r="817" customFormat="false" ht="21.75" hidden="false" customHeight="true" outlineLevel="0" collapsed="false"/>
    <row r="818" customFormat="false" ht="21.75" hidden="false" customHeight="true" outlineLevel="0" collapsed="false"/>
    <row r="819" customFormat="false" ht="21.75" hidden="false" customHeight="true" outlineLevel="0" collapsed="false"/>
    <row r="820" customFormat="false" ht="21.75" hidden="false" customHeight="true" outlineLevel="0" collapsed="false"/>
    <row r="821" customFormat="false" ht="21.75" hidden="false" customHeight="true" outlineLevel="0" collapsed="false"/>
    <row r="822" customFormat="false" ht="21.75" hidden="false" customHeight="true" outlineLevel="0" collapsed="false"/>
    <row r="823" customFormat="false" ht="21.75" hidden="false" customHeight="true" outlineLevel="0" collapsed="false"/>
    <row r="824" customFormat="false" ht="21.75" hidden="false" customHeight="true" outlineLevel="0" collapsed="false"/>
    <row r="825" customFormat="false" ht="21.75" hidden="false" customHeight="true" outlineLevel="0" collapsed="false"/>
    <row r="826" customFormat="false" ht="21.75" hidden="false" customHeight="true" outlineLevel="0" collapsed="false"/>
    <row r="827" customFormat="false" ht="21.75" hidden="false" customHeight="true" outlineLevel="0" collapsed="false"/>
    <row r="828" customFormat="false" ht="21.75" hidden="false" customHeight="true" outlineLevel="0" collapsed="false"/>
    <row r="829" customFormat="false" ht="21.75" hidden="false" customHeight="true" outlineLevel="0" collapsed="false"/>
    <row r="830" customFormat="false" ht="21.75" hidden="false" customHeight="true" outlineLevel="0" collapsed="false"/>
    <row r="831" customFormat="false" ht="21.75" hidden="false" customHeight="true" outlineLevel="0" collapsed="false"/>
    <row r="832" customFormat="false" ht="21.75" hidden="false" customHeight="true" outlineLevel="0" collapsed="false"/>
    <row r="833" customFormat="false" ht="21.75" hidden="false" customHeight="true" outlineLevel="0" collapsed="false"/>
    <row r="834" customFormat="false" ht="21.75" hidden="false" customHeight="true" outlineLevel="0" collapsed="false"/>
    <row r="835" customFormat="false" ht="21.75" hidden="false" customHeight="true" outlineLevel="0" collapsed="false"/>
    <row r="836" customFormat="false" ht="21.75" hidden="false" customHeight="true" outlineLevel="0" collapsed="false"/>
    <row r="837" customFormat="false" ht="21.75" hidden="false" customHeight="true" outlineLevel="0" collapsed="false"/>
    <row r="838" customFormat="false" ht="21.75" hidden="false" customHeight="true" outlineLevel="0" collapsed="false"/>
    <row r="839" customFormat="false" ht="21.75" hidden="false" customHeight="true" outlineLevel="0" collapsed="false"/>
    <row r="840" customFormat="false" ht="21.75" hidden="false" customHeight="true" outlineLevel="0" collapsed="false"/>
    <row r="841" customFormat="false" ht="21.75" hidden="false" customHeight="true" outlineLevel="0" collapsed="false"/>
    <row r="842" customFormat="false" ht="21.75" hidden="false" customHeight="true" outlineLevel="0" collapsed="false"/>
    <row r="843" customFormat="false" ht="21.75" hidden="false" customHeight="true" outlineLevel="0" collapsed="false"/>
    <row r="844" customFormat="false" ht="21.75" hidden="false" customHeight="true" outlineLevel="0" collapsed="false"/>
    <row r="845" customFormat="false" ht="21.75" hidden="false" customHeight="true" outlineLevel="0" collapsed="false"/>
    <row r="846" customFormat="false" ht="21.75" hidden="false" customHeight="true" outlineLevel="0" collapsed="false"/>
    <row r="847" customFormat="false" ht="21.75" hidden="false" customHeight="true" outlineLevel="0" collapsed="false"/>
    <row r="848" customFormat="false" ht="21.75" hidden="false" customHeight="true" outlineLevel="0" collapsed="false"/>
    <row r="849" customFormat="false" ht="21.75" hidden="false" customHeight="true" outlineLevel="0" collapsed="false"/>
    <row r="850" customFormat="false" ht="21.75" hidden="false" customHeight="true" outlineLevel="0" collapsed="false"/>
    <row r="851" customFormat="false" ht="21.75" hidden="false" customHeight="true" outlineLevel="0" collapsed="false"/>
    <row r="852" customFormat="false" ht="21.75" hidden="false" customHeight="true" outlineLevel="0" collapsed="false"/>
    <row r="853" customFormat="false" ht="21.75" hidden="false" customHeight="true" outlineLevel="0" collapsed="false"/>
    <row r="854" customFormat="false" ht="21.75" hidden="false" customHeight="true" outlineLevel="0" collapsed="false"/>
    <row r="855" customFormat="false" ht="21.75" hidden="false" customHeight="true" outlineLevel="0" collapsed="false"/>
    <row r="856" customFormat="false" ht="21.75" hidden="false" customHeight="true" outlineLevel="0" collapsed="false"/>
    <row r="857" customFormat="false" ht="21.75" hidden="false" customHeight="true" outlineLevel="0" collapsed="false"/>
    <row r="858" customFormat="false" ht="21.75" hidden="false" customHeight="true" outlineLevel="0" collapsed="false"/>
    <row r="859" customFormat="false" ht="21.75" hidden="false" customHeight="true" outlineLevel="0" collapsed="false"/>
    <row r="860" customFormat="false" ht="21.75" hidden="false" customHeight="true" outlineLevel="0" collapsed="false"/>
    <row r="861" customFormat="false" ht="21.75" hidden="false" customHeight="true" outlineLevel="0" collapsed="false"/>
    <row r="862" customFormat="false" ht="21.75" hidden="false" customHeight="true" outlineLevel="0" collapsed="false"/>
    <row r="863" customFormat="false" ht="21.75" hidden="false" customHeight="true" outlineLevel="0" collapsed="false"/>
    <row r="864" customFormat="false" ht="21.75" hidden="false" customHeight="true" outlineLevel="0" collapsed="false"/>
    <row r="865" customFormat="false" ht="21.75" hidden="false" customHeight="true" outlineLevel="0" collapsed="false"/>
    <row r="866" customFormat="false" ht="21.75" hidden="false" customHeight="true" outlineLevel="0" collapsed="false"/>
    <row r="867" customFormat="false" ht="21.75" hidden="false" customHeight="true" outlineLevel="0" collapsed="false"/>
    <row r="868" customFormat="false" ht="21.75" hidden="false" customHeight="true" outlineLevel="0" collapsed="false"/>
    <row r="869" customFormat="false" ht="21.75" hidden="false" customHeight="true" outlineLevel="0" collapsed="false"/>
    <row r="870" customFormat="false" ht="21.75" hidden="false" customHeight="true" outlineLevel="0" collapsed="false"/>
    <row r="871" customFormat="false" ht="21.75" hidden="false" customHeight="true" outlineLevel="0" collapsed="false"/>
    <row r="872" customFormat="false" ht="21.75" hidden="false" customHeight="true" outlineLevel="0" collapsed="false"/>
    <row r="873" customFormat="false" ht="21.75" hidden="false" customHeight="true" outlineLevel="0" collapsed="false"/>
    <row r="874" customFormat="false" ht="21.75" hidden="false" customHeight="true" outlineLevel="0" collapsed="false"/>
    <row r="875" customFormat="false" ht="21.75" hidden="false" customHeight="true" outlineLevel="0" collapsed="false"/>
    <row r="876" customFormat="false" ht="21.75" hidden="false" customHeight="true" outlineLevel="0" collapsed="false"/>
    <row r="877" customFormat="false" ht="21.75" hidden="false" customHeight="true" outlineLevel="0" collapsed="false"/>
    <row r="878" customFormat="false" ht="21.75" hidden="false" customHeight="true" outlineLevel="0" collapsed="false"/>
    <row r="879" customFormat="false" ht="21.75" hidden="false" customHeight="true" outlineLevel="0" collapsed="false"/>
    <row r="880" customFormat="false" ht="21.75" hidden="false" customHeight="true" outlineLevel="0" collapsed="false"/>
    <row r="881" customFormat="false" ht="21.75" hidden="false" customHeight="true" outlineLevel="0" collapsed="false"/>
    <row r="882" customFormat="false" ht="21.75" hidden="false" customHeight="true" outlineLevel="0" collapsed="false"/>
    <row r="883" customFormat="false" ht="21.75" hidden="false" customHeight="true" outlineLevel="0" collapsed="false"/>
    <row r="884" customFormat="false" ht="21.75" hidden="false" customHeight="true" outlineLevel="0" collapsed="false"/>
    <row r="885" customFormat="false" ht="21.75" hidden="false" customHeight="true" outlineLevel="0" collapsed="false"/>
    <row r="886" customFormat="false" ht="21.75" hidden="false" customHeight="true" outlineLevel="0" collapsed="false"/>
    <row r="887" customFormat="false" ht="21.75" hidden="false" customHeight="true" outlineLevel="0" collapsed="false"/>
    <row r="888" customFormat="false" ht="21.75" hidden="false" customHeight="true" outlineLevel="0" collapsed="false"/>
    <row r="889" customFormat="false" ht="21.75" hidden="false" customHeight="true" outlineLevel="0" collapsed="false"/>
    <row r="890" customFormat="false" ht="21.75" hidden="false" customHeight="true" outlineLevel="0" collapsed="false"/>
    <row r="891" customFormat="false" ht="21.75" hidden="false" customHeight="true" outlineLevel="0" collapsed="false"/>
    <row r="892" customFormat="false" ht="21.75" hidden="false" customHeight="true" outlineLevel="0" collapsed="false"/>
    <row r="893" customFormat="false" ht="21.75" hidden="false" customHeight="true" outlineLevel="0" collapsed="false"/>
    <row r="894" customFormat="false" ht="21.75" hidden="false" customHeight="true" outlineLevel="0" collapsed="false"/>
    <row r="895" customFormat="false" ht="21.75" hidden="false" customHeight="true" outlineLevel="0" collapsed="false"/>
    <row r="896" customFormat="false" ht="21.75" hidden="false" customHeight="true" outlineLevel="0" collapsed="false"/>
    <row r="897" customFormat="false" ht="21.75" hidden="false" customHeight="true" outlineLevel="0" collapsed="false"/>
    <row r="898" customFormat="false" ht="21.75" hidden="false" customHeight="true" outlineLevel="0" collapsed="false"/>
    <row r="899" customFormat="false" ht="21.75" hidden="false" customHeight="true" outlineLevel="0" collapsed="false"/>
    <row r="900" customFormat="false" ht="21.75" hidden="false" customHeight="true" outlineLevel="0" collapsed="false"/>
    <row r="901" customFormat="false" ht="21.75" hidden="false" customHeight="true" outlineLevel="0" collapsed="false"/>
    <row r="902" customFormat="false" ht="21.75" hidden="false" customHeight="true" outlineLevel="0" collapsed="false"/>
    <row r="903" customFormat="false" ht="21.75" hidden="false" customHeight="true" outlineLevel="0" collapsed="false"/>
    <row r="904" customFormat="false" ht="21.75" hidden="false" customHeight="true" outlineLevel="0" collapsed="false"/>
    <row r="905" customFormat="false" ht="21.75" hidden="false" customHeight="true" outlineLevel="0" collapsed="false"/>
    <row r="906" customFormat="false" ht="21.75" hidden="false" customHeight="true" outlineLevel="0" collapsed="false"/>
    <row r="907" customFormat="false" ht="21.75" hidden="false" customHeight="true" outlineLevel="0" collapsed="false"/>
    <row r="908" customFormat="false" ht="21.75" hidden="false" customHeight="true" outlineLevel="0" collapsed="false"/>
    <row r="909" customFormat="false" ht="21.75" hidden="false" customHeight="true" outlineLevel="0" collapsed="false"/>
    <row r="910" customFormat="false" ht="21.75" hidden="false" customHeight="true" outlineLevel="0" collapsed="false"/>
    <row r="911" customFormat="false" ht="21.75" hidden="false" customHeight="true" outlineLevel="0" collapsed="false"/>
    <row r="912" customFormat="false" ht="21.75" hidden="false" customHeight="true" outlineLevel="0" collapsed="false"/>
    <row r="913" customFormat="false" ht="21.75" hidden="false" customHeight="true" outlineLevel="0" collapsed="false"/>
    <row r="914" customFormat="false" ht="21.75" hidden="false" customHeight="true" outlineLevel="0" collapsed="false"/>
    <row r="915" customFormat="false" ht="21.75" hidden="false" customHeight="true" outlineLevel="0" collapsed="false"/>
    <row r="916" customFormat="false" ht="21.75" hidden="false" customHeight="true" outlineLevel="0" collapsed="false"/>
    <row r="917" customFormat="false" ht="21.75" hidden="false" customHeight="true" outlineLevel="0" collapsed="false"/>
    <row r="918" customFormat="false" ht="21.75" hidden="false" customHeight="true" outlineLevel="0" collapsed="false"/>
    <row r="919" customFormat="false" ht="21.75" hidden="false" customHeight="true" outlineLevel="0" collapsed="false"/>
    <row r="920" customFormat="false" ht="21.75" hidden="false" customHeight="true" outlineLevel="0" collapsed="false"/>
    <row r="921" customFormat="false" ht="21.75" hidden="false" customHeight="true" outlineLevel="0" collapsed="false"/>
    <row r="922" customFormat="false" ht="21.75" hidden="false" customHeight="true" outlineLevel="0" collapsed="false"/>
    <row r="923" customFormat="false" ht="21.75" hidden="false" customHeight="true" outlineLevel="0" collapsed="false"/>
    <row r="924" customFormat="false" ht="21.75" hidden="false" customHeight="true" outlineLevel="0" collapsed="false"/>
    <row r="925" customFormat="false" ht="21.75" hidden="false" customHeight="true" outlineLevel="0" collapsed="false"/>
    <row r="926" customFormat="false" ht="21.75" hidden="false" customHeight="true" outlineLevel="0" collapsed="false"/>
    <row r="927" customFormat="false" ht="21.75" hidden="false" customHeight="true" outlineLevel="0" collapsed="false"/>
    <row r="928" customFormat="false" ht="21.75" hidden="false" customHeight="true" outlineLevel="0" collapsed="false"/>
    <row r="929" customFormat="false" ht="21.75" hidden="false" customHeight="true" outlineLevel="0" collapsed="false"/>
    <row r="930" customFormat="false" ht="21.75" hidden="false" customHeight="true" outlineLevel="0" collapsed="false"/>
    <row r="931" customFormat="false" ht="21.75" hidden="false" customHeight="true" outlineLevel="0" collapsed="false"/>
    <row r="932" customFormat="false" ht="21.75" hidden="false" customHeight="true" outlineLevel="0" collapsed="false"/>
    <row r="933" customFormat="false" ht="21.75" hidden="false" customHeight="true" outlineLevel="0" collapsed="false"/>
    <row r="934" customFormat="false" ht="21.75" hidden="false" customHeight="true" outlineLevel="0" collapsed="false"/>
    <row r="935" customFormat="false" ht="21.75" hidden="false" customHeight="true" outlineLevel="0" collapsed="false"/>
    <row r="936" customFormat="false" ht="21.75" hidden="false" customHeight="true" outlineLevel="0" collapsed="false"/>
    <row r="937" customFormat="false" ht="21.75" hidden="false" customHeight="true" outlineLevel="0" collapsed="false"/>
    <row r="938" customFormat="false" ht="21.75" hidden="false" customHeight="true" outlineLevel="0" collapsed="false"/>
    <row r="939" customFormat="false" ht="21.75" hidden="false" customHeight="true" outlineLevel="0" collapsed="false"/>
    <row r="940" customFormat="false" ht="21.75" hidden="false" customHeight="true" outlineLevel="0" collapsed="false"/>
    <row r="941" customFormat="false" ht="21.75" hidden="false" customHeight="true" outlineLevel="0" collapsed="false"/>
    <row r="942" customFormat="false" ht="21.75" hidden="false" customHeight="true" outlineLevel="0" collapsed="false"/>
    <row r="943" customFormat="false" ht="21.75" hidden="false" customHeight="true" outlineLevel="0" collapsed="false"/>
    <row r="944" customFormat="false" ht="21.75" hidden="false" customHeight="true" outlineLevel="0" collapsed="false"/>
    <row r="945" customFormat="false" ht="21.75" hidden="false" customHeight="true" outlineLevel="0" collapsed="false"/>
    <row r="946" customFormat="false" ht="21.75" hidden="false" customHeight="true" outlineLevel="0" collapsed="false"/>
    <row r="947" customFormat="false" ht="21.75" hidden="false" customHeight="true" outlineLevel="0" collapsed="false"/>
    <row r="948" customFormat="false" ht="21.75" hidden="false" customHeight="true" outlineLevel="0" collapsed="false"/>
    <row r="949" customFormat="false" ht="21.75" hidden="false" customHeight="true" outlineLevel="0" collapsed="false"/>
    <row r="950" customFormat="false" ht="21.75" hidden="false" customHeight="true" outlineLevel="0" collapsed="false"/>
    <row r="951" customFormat="false" ht="21.75" hidden="false" customHeight="true" outlineLevel="0" collapsed="false"/>
    <row r="952" customFormat="false" ht="21.75" hidden="false" customHeight="true" outlineLevel="0" collapsed="false"/>
    <row r="953" customFormat="false" ht="21.75" hidden="false" customHeight="true" outlineLevel="0" collapsed="false"/>
    <row r="954" customFormat="false" ht="21.75" hidden="false" customHeight="true" outlineLevel="0" collapsed="false"/>
    <row r="955" customFormat="false" ht="21.75" hidden="false" customHeight="true" outlineLevel="0" collapsed="false"/>
    <row r="956" customFormat="false" ht="21.75" hidden="false" customHeight="true" outlineLevel="0" collapsed="false"/>
    <row r="957" customFormat="false" ht="21.75" hidden="false" customHeight="true" outlineLevel="0" collapsed="false"/>
    <row r="958" customFormat="false" ht="21.75" hidden="false" customHeight="true" outlineLevel="0" collapsed="false"/>
    <row r="959" customFormat="false" ht="21.75" hidden="false" customHeight="true" outlineLevel="0" collapsed="false"/>
    <row r="960" customFormat="false" ht="21.75" hidden="false" customHeight="true" outlineLevel="0" collapsed="false"/>
    <row r="961" customFormat="false" ht="21.75" hidden="false" customHeight="true" outlineLevel="0" collapsed="false"/>
    <row r="962" customFormat="false" ht="21.75" hidden="false" customHeight="true" outlineLevel="0" collapsed="false"/>
    <row r="963" customFormat="false" ht="21.75" hidden="false" customHeight="true" outlineLevel="0" collapsed="false"/>
    <row r="964" customFormat="false" ht="21.75" hidden="false" customHeight="true" outlineLevel="0" collapsed="false"/>
    <row r="965" customFormat="false" ht="21.75" hidden="false" customHeight="true" outlineLevel="0" collapsed="false"/>
    <row r="966" customFormat="false" ht="21.75" hidden="false" customHeight="true" outlineLevel="0" collapsed="false"/>
    <row r="967" customFormat="false" ht="21.75" hidden="false" customHeight="true" outlineLevel="0" collapsed="false"/>
    <row r="968" customFormat="false" ht="21.75" hidden="false" customHeight="true" outlineLevel="0" collapsed="false"/>
    <row r="969" customFormat="false" ht="21.75" hidden="false" customHeight="true" outlineLevel="0" collapsed="false"/>
    <row r="970" customFormat="false" ht="21.75" hidden="false" customHeight="true" outlineLevel="0" collapsed="false"/>
    <row r="971" customFormat="false" ht="21.75" hidden="false" customHeight="true" outlineLevel="0" collapsed="false"/>
    <row r="972" customFormat="false" ht="21.75" hidden="false" customHeight="true" outlineLevel="0" collapsed="false"/>
    <row r="973" customFormat="false" ht="21.75" hidden="false" customHeight="true" outlineLevel="0" collapsed="false"/>
    <row r="974" customFormat="false" ht="21.75" hidden="false" customHeight="true" outlineLevel="0" collapsed="false"/>
    <row r="975" customFormat="false" ht="21.75" hidden="false" customHeight="true" outlineLevel="0" collapsed="false"/>
    <row r="976" customFormat="false" ht="21.75" hidden="false" customHeight="true" outlineLevel="0" collapsed="false"/>
    <row r="977" customFormat="false" ht="21.75" hidden="false" customHeight="true" outlineLevel="0" collapsed="false"/>
    <row r="978" customFormat="false" ht="21.75" hidden="false" customHeight="true" outlineLevel="0" collapsed="false"/>
    <row r="979" customFormat="false" ht="21.75" hidden="false" customHeight="true" outlineLevel="0" collapsed="false"/>
    <row r="980" customFormat="false" ht="21.75" hidden="false" customHeight="true" outlineLevel="0" collapsed="false"/>
    <row r="981" customFormat="false" ht="21.75" hidden="false" customHeight="true" outlineLevel="0" collapsed="false"/>
    <row r="982" customFormat="false" ht="21.75" hidden="false" customHeight="true" outlineLevel="0" collapsed="false"/>
    <row r="983" customFormat="false" ht="21.75" hidden="false" customHeight="true" outlineLevel="0" collapsed="false"/>
    <row r="984" customFormat="false" ht="21.75" hidden="false" customHeight="true" outlineLevel="0" collapsed="false"/>
    <row r="985" customFormat="false" ht="21.75" hidden="false" customHeight="true" outlineLevel="0" collapsed="false"/>
    <row r="986" customFormat="false" ht="21.75" hidden="false" customHeight="true" outlineLevel="0" collapsed="false"/>
    <row r="987" customFormat="false" ht="21.75" hidden="false" customHeight="true" outlineLevel="0" collapsed="false"/>
    <row r="988" customFormat="false" ht="21.75" hidden="false" customHeight="true" outlineLevel="0" collapsed="false"/>
    <row r="989" customFormat="false" ht="21.75" hidden="false" customHeight="true" outlineLevel="0" collapsed="false"/>
    <row r="990" customFormat="false" ht="21.75" hidden="false" customHeight="true" outlineLevel="0" collapsed="false"/>
    <row r="991" customFormat="false" ht="21.75" hidden="false" customHeight="true" outlineLevel="0" collapsed="false"/>
    <row r="992" customFormat="false" ht="21.75" hidden="false" customHeight="true" outlineLevel="0" collapsed="false"/>
    <row r="993" customFormat="false" ht="21.75" hidden="false" customHeight="true" outlineLevel="0" collapsed="false"/>
    <row r="994" customFormat="false" ht="21.75" hidden="false" customHeight="true" outlineLevel="0" collapsed="false"/>
    <row r="995" customFormat="false" ht="21.75" hidden="false" customHeight="true" outlineLevel="0" collapsed="false"/>
    <row r="996" customFormat="false" ht="21.75" hidden="false" customHeight="true" outlineLevel="0" collapsed="false"/>
    <row r="997" customFormat="false" ht="21.75" hidden="false" customHeight="true" outlineLevel="0" collapsed="false"/>
    <row r="998" customFormat="false" ht="21.75" hidden="false" customHeight="true" outlineLevel="0" collapsed="false"/>
    <row r="999" customFormat="false" ht="21.75" hidden="false" customHeight="true" outlineLevel="0" collapsed="false"/>
    <row r="1000" customFormat="false" ht="21.75" hidden="false" customHeight="true" outlineLevel="0" collapsed="false"/>
    <row r="1001" customFormat="false" ht="21.75" hidden="false" customHeight="true" outlineLevel="0" collapsed="false">
      <c r="E1001" s="117"/>
    </row>
    <row r="1002" customFormat="false" ht="21.75" hidden="false" customHeight="true" outlineLevel="0" collapsed="false">
      <c r="E1002" s="117"/>
    </row>
    <row r="1003" customFormat="false" ht="21.75" hidden="false" customHeight="true" outlineLevel="0" collapsed="false">
      <c r="E1003" s="117"/>
    </row>
    <row r="1004" customFormat="false" ht="21.75" hidden="false" customHeight="true" outlineLevel="0" collapsed="false">
      <c r="E1004" s="117"/>
    </row>
    <row r="1005" customFormat="false" ht="21.75" hidden="false" customHeight="true" outlineLevel="0" collapsed="false">
      <c r="E1005" s="117"/>
    </row>
    <row r="1006" customFormat="false" ht="21.75" hidden="false" customHeight="true" outlineLevel="0" collapsed="false">
      <c r="E1006" s="117"/>
    </row>
    <row r="1007" customFormat="false" ht="21.75" hidden="false" customHeight="true" outlineLevel="0" collapsed="false">
      <c r="E1007" s="117"/>
    </row>
    <row r="1008" customFormat="false" ht="21.75" hidden="false" customHeight="true" outlineLevel="0" collapsed="false">
      <c r="E1008" s="117"/>
    </row>
    <row r="1009" customFormat="false" ht="21.75" hidden="false" customHeight="true" outlineLevel="0" collapsed="false">
      <c r="E1009" s="117"/>
    </row>
    <row r="1010" customFormat="false" ht="21.75" hidden="false" customHeight="true" outlineLevel="0" collapsed="false">
      <c r="E1010" s="117"/>
    </row>
    <row r="1011" customFormat="false" ht="21.75" hidden="false" customHeight="true" outlineLevel="0" collapsed="false">
      <c r="E1011" s="117"/>
    </row>
    <row r="1012" customFormat="false" ht="21.75" hidden="false" customHeight="true" outlineLevel="0" collapsed="false">
      <c r="E1012" s="117"/>
    </row>
    <row r="1013" customFormat="false" ht="21.75" hidden="false" customHeight="true" outlineLevel="0" collapsed="false">
      <c r="E1013" s="117"/>
    </row>
    <row r="1014" customFormat="false" ht="21.75" hidden="false" customHeight="true" outlineLevel="0" collapsed="false">
      <c r="E1014" s="117"/>
    </row>
    <row r="1015" customFormat="false" ht="21.75" hidden="false" customHeight="true" outlineLevel="0" collapsed="false">
      <c r="E1015" s="117"/>
    </row>
    <row r="1016" customFormat="false" ht="21.75" hidden="false" customHeight="true" outlineLevel="0" collapsed="false">
      <c r="E1016" s="117"/>
    </row>
    <row r="1017" customFormat="false" ht="21.75" hidden="false" customHeight="true" outlineLevel="0" collapsed="false">
      <c r="E1017" s="117"/>
    </row>
    <row r="1018" customFormat="false" ht="21.75" hidden="false" customHeight="true" outlineLevel="0" collapsed="false">
      <c r="E1018" s="117"/>
    </row>
    <row r="1019" customFormat="false" ht="21.75" hidden="false" customHeight="true" outlineLevel="0" collapsed="false">
      <c r="E1019" s="117"/>
    </row>
    <row r="1020" customFormat="false" ht="21.75" hidden="false" customHeight="true" outlineLevel="0" collapsed="false">
      <c r="E1020" s="117"/>
    </row>
    <row r="1021" customFormat="false" ht="21.75" hidden="false" customHeight="true" outlineLevel="0" collapsed="false">
      <c r="E1021" s="117"/>
    </row>
    <row r="1022" customFormat="false" ht="21.75" hidden="false" customHeight="true" outlineLevel="0" collapsed="false">
      <c r="E1022" s="117"/>
    </row>
    <row r="1023" customFormat="false" ht="21.75" hidden="false" customHeight="true" outlineLevel="0" collapsed="false">
      <c r="E1023" s="117"/>
    </row>
    <row r="1024" customFormat="false" ht="21.75" hidden="false" customHeight="true" outlineLevel="0" collapsed="false">
      <c r="E1024" s="117"/>
    </row>
    <row r="1025" customFormat="false" ht="21.75" hidden="false" customHeight="true" outlineLevel="0" collapsed="false">
      <c r="E1025" s="117"/>
    </row>
    <row r="1026" customFormat="false" ht="21.75" hidden="false" customHeight="true" outlineLevel="0" collapsed="false">
      <c r="E1026" s="117"/>
    </row>
    <row r="1027" customFormat="false" ht="21.75" hidden="false" customHeight="true" outlineLevel="0" collapsed="false">
      <c r="E1027" s="117"/>
    </row>
    <row r="1028" customFormat="false" ht="21.75" hidden="false" customHeight="true" outlineLevel="0" collapsed="false">
      <c r="E1028" s="117"/>
    </row>
    <row r="1029" customFormat="false" ht="21.75" hidden="false" customHeight="true" outlineLevel="0" collapsed="false">
      <c r="E1029" s="117"/>
    </row>
    <row r="1030" customFormat="false" ht="21.75" hidden="false" customHeight="true" outlineLevel="0" collapsed="false">
      <c r="E1030" s="117"/>
    </row>
    <row r="1031" customFormat="false" ht="21.75" hidden="false" customHeight="true" outlineLevel="0" collapsed="false">
      <c r="E1031" s="117"/>
    </row>
    <row r="1032" customFormat="false" ht="21.75" hidden="false" customHeight="true" outlineLevel="0" collapsed="false">
      <c r="E1032" s="117"/>
    </row>
    <row r="1033" customFormat="false" ht="21.75" hidden="false" customHeight="true" outlineLevel="0" collapsed="false">
      <c r="E1033" s="117"/>
    </row>
    <row r="1034" customFormat="false" ht="21.75" hidden="false" customHeight="true" outlineLevel="0" collapsed="false">
      <c r="E1034" s="117"/>
    </row>
    <row r="1035" customFormat="false" ht="21.75" hidden="false" customHeight="true" outlineLevel="0" collapsed="false">
      <c r="E1035" s="117"/>
    </row>
    <row r="1036" customFormat="false" ht="21.75" hidden="false" customHeight="true" outlineLevel="0" collapsed="false">
      <c r="E1036" s="117"/>
    </row>
    <row r="1037" customFormat="false" ht="21.75" hidden="false" customHeight="true" outlineLevel="0" collapsed="false">
      <c r="E1037" s="117"/>
    </row>
    <row r="1038" customFormat="false" ht="21.75" hidden="false" customHeight="true" outlineLevel="0" collapsed="false">
      <c r="E1038" s="117"/>
    </row>
    <row r="1039" customFormat="false" ht="21.75" hidden="false" customHeight="true" outlineLevel="0" collapsed="false">
      <c r="E1039" s="117"/>
    </row>
    <row r="1040" customFormat="false" ht="21.75" hidden="false" customHeight="true" outlineLevel="0" collapsed="false">
      <c r="E1040" s="117"/>
    </row>
    <row r="1041" customFormat="false" ht="21.75" hidden="false" customHeight="true" outlineLevel="0" collapsed="false">
      <c r="E1041" s="117"/>
    </row>
    <row r="1042" customFormat="false" ht="21.75" hidden="false" customHeight="true" outlineLevel="0" collapsed="false">
      <c r="E1042" s="117"/>
    </row>
    <row r="1043" customFormat="false" ht="21.75" hidden="false" customHeight="true" outlineLevel="0" collapsed="false">
      <c r="E1043" s="117"/>
    </row>
    <row r="1044" customFormat="false" ht="21.75" hidden="false" customHeight="true" outlineLevel="0" collapsed="false">
      <c r="E1044" s="117"/>
    </row>
    <row r="1045" customFormat="false" ht="21.75" hidden="false" customHeight="true" outlineLevel="0" collapsed="false">
      <c r="E1045" s="117"/>
    </row>
    <row r="1046" customFormat="false" ht="21.75" hidden="false" customHeight="true" outlineLevel="0" collapsed="false">
      <c r="E1046" s="117"/>
    </row>
    <row r="1047" customFormat="false" ht="21.75" hidden="false" customHeight="true" outlineLevel="0" collapsed="false">
      <c r="E1047" s="117"/>
    </row>
    <row r="1048" customFormat="false" ht="21.75" hidden="false" customHeight="true" outlineLevel="0" collapsed="false">
      <c r="E1048" s="117"/>
    </row>
    <row r="1049" customFormat="false" ht="21.75" hidden="false" customHeight="true" outlineLevel="0" collapsed="false">
      <c r="E1049" s="117"/>
    </row>
    <row r="1050" customFormat="false" ht="21.75" hidden="false" customHeight="true" outlineLevel="0" collapsed="false">
      <c r="E1050" s="117"/>
    </row>
    <row r="1051" customFormat="false" ht="21.75" hidden="false" customHeight="true" outlineLevel="0" collapsed="false">
      <c r="E1051" s="117"/>
    </row>
    <row r="1052" customFormat="false" ht="21.75" hidden="false" customHeight="true" outlineLevel="0" collapsed="false">
      <c r="E1052" s="117"/>
    </row>
    <row r="1053" customFormat="false" ht="21.75" hidden="false" customHeight="true" outlineLevel="0" collapsed="false">
      <c r="E1053" s="117"/>
    </row>
    <row r="1054" customFormat="false" ht="21.75" hidden="false" customHeight="true" outlineLevel="0" collapsed="false">
      <c r="E1054" s="117"/>
    </row>
    <row r="1055" customFormat="false" ht="21.75" hidden="false" customHeight="true" outlineLevel="0" collapsed="false">
      <c r="E1055" s="117"/>
    </row>
    <row r="1056" customFormat="false" ht="21.75" hidden="false" customHeight="true" outlineLevel="0" collapsed="false">
      <c r="E1056" s="117"/>
    </row>
    <row r="1057" customFormat="false" ht="21.75" hidden="false" customHeight="true" outlineLevel="0" collapsed="false">
      <c r="E1057" s="117"/>
    </row>
    <row r="1058" customFormat="false" ht="15" hidden="false" customHeight="false" outlineLevel="0" collapsed="false">
      <c r="E1058" s="1"/>
    </row>
    <row r="1059" customFormat="false" ht="15" hidden="false" customHeight="false" outlineLevel="0" collapsed="false">
      <c r="E1059" s="1"/>
    </row>
    <row r="1060" customFormat="false" ht="15" hidden="false" customHeight="false" outlineLevel="0" collapsed="false">
      <c r="E1060" s="1"/>
    </row>
  </sheetData>
  <mergeCells count="1">
    <mergeCell ref="C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0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3" min="3" style="0" width="6.99"/>
    <col collapsed="false" customWidth="true" hidden="false" outlineLevel="0" max="4" min="4" style="0" width="34.99"/>
  </cols>
  <sheetData>
    <row r="2" customFormat="false" ht="15.75" hidden="false" customHeight="false" outlineLevel="0" collapsed="false"/>
    <row r="3" customFormat="false" ht="22.5" hidden="false" customHeight="true" outlineLevel="0" collapsed="false">
      <c r="C3" s="101" t="s">
        <v>91</v>
      </c>
      <c r="D3" s="101"/>
      <c r="E3" s="101"/>
    </row>
    <row r="4" customFormat="false" ht="22.5" hidden="false" customHeight="true" outlineLevel="0" collapsed="false">
      <c r="C4" s="102" t="s">
        <v>82</v>
      </c>
      <c r="D4" s="103" t="s">
        <v>86</v>
      </c>
      <c r="E4" s="104" t="s">
        <v>87</v>
      </c>
    </row>
    <row r="5" customFormat="false" ht="20.25" hidden="false" customHeight="true" outlineLevel="0" collapsed="false">
      <c r="C5" s="105" t="n">
        <v>14</v>
      </c>
      <c r="D5" s="106" t="str">
        <f aca="false">IF(C5&lt;&gt;"",VLOOKUP(C5,Saisie!$B$3:$N$1000,13,FALSE()),"")</f>
        <v>AA - ZZ</v>
      </c>
      <c r="E5" s="107" t="n">
        <f aca="false">IFERROR(VLOOKUP(C5,'Classement 1 Partie '!$C$5:$E$530,3,FALSE())+VLOOKUP(C5,'Classement 2 Partie'!$C$5:$E$1000,3,FALSE())+VLOOKUP(C5,'Classement 3 Partie'!$C$5:$E$1000,3,FALSE())+VLOOKUP(C5,'Classement 4 Partie'!$C$5:$E$1000,3,FALSE()),"")</f>
        <v>5428</v>
      </c>
    </row>
    <row r="6" customFormat="false" ht="20.25" hidden="false" customHeight="true" outlineLevel="0" collapsed="false">
      <c r="C6" s="105" t="n">
        <v>15</v>
      </c>
      <c r="D6" s="106" t="str">
        <f aca="false">IF(C6&lt;&gt;"",VLOOKUP(C6,Saisie!$B$3:$N$1000,13,FALSE()),"")</f>
        <v>EE - RR</v>
      </c>
      <c r="E6" s="107" t="n">
        <f aca="false">IFERROR(VLOOKUP(C6,'Classement 1 Partie '!$C$5:$E$530,3,FALSE())+VLOOKUP(C6,'Classement 2 Partie'!$C$5:$E$1000,3,FALSE())+VLOOKUP(C6,'Classement 3 Partie'!$C$5:$E$1000,3,FALSE())+VLOOKUP(C6,'Classement 4 Partie'!$C$5:$E$1000,3,FALSE()),"")</f>
        <v>5072</v>
      </c>
    </row>
    <row r="7" customFormat="false" ht="20.25" hidden="false" customHeight="true" outlineLevel="0" collapsed="false">
      <c r="C7" s="105" t="n">
        <v>9</v>
      </c>
      <c r="D7" s="106" t="str">
        <f aca="false">IF(C7&lt;&gt;"",VLOOKUP(C7,Saisie!$B$3:$N$1000,13,FALSE()),"")</f>
        <v>J - K</v>
      </c>
      <c r="E7" s="107" t="n">
        <f aca="false">IFERROR(VLOOKUP(C7,'Classement 1 Partie '!$C$5:$E$530,3,FALSE())+VLOOKUP(C7,'Classement 2 Partie'!$C$5:$E$1000,3,FALSE())+VLOOKUP(C7,'Classement 3 Partie'!$C$5:$E$1000,3,FALSE())+VLOOKUP(C7,'Classement 4 Partie'!$C$5:$E$1000,3,FALSE()),"")</f>
        <v>4944</v>
      </c>
    </row>
    <row r="8" customFormat="false" ht="20.25" hidden="false" customHeight="true" outlineLevel="0" collapsed="false">
      <c r="C8" s="105" t="n">
        <v>5</v>
      </c>
      <c r="D8" s="106" t="str">
        <f aca="false">IF(C8&lt;&gt;"",VLOOKUP(C8,Saisie!$B$3:$N$1000,13,FALSE()),"")</f>
        <v>O - P</v>
      </c>
      <c r="E8" s="107" t="n">
        <f aca="false">IFERROR(VLOOKUP(C8,'Classement 1 Partie '!$C$5:$E$530,3,FALSE())+VLOOKUP(C8,'Classement 2 Partie'!$C$5:$E$1000,3,FALSE())+VLOOKUP(C8,'Classement 3 Partie'!$C$5:$E$1000,3,FALSE())+VLOOKUP(C8,'Classement 4 Partie'!$C$5:$E$1000,3,FALSE()),"")</f>
        <v>4854</v>
      </c>
    </row>
    <row r="9" customFormat="false" ht="20.25" hidden="false" customHeight="true" outlineLevel="0" collapsed="false">
      <c r="C9" s="105" t="n">
        <v>17</v>
      </c>
      <c r="D9" s="106" t="str">
        <f aca="false">IF(C9&lt;&gt;"",VLOOKUP(C9,Saisie!$B$3:$N$1000,13,FALSE()),"")</f>
        <v>UU - II</v>
      </c>
      <c r="E9" s="107" t="n">
        <f aca="false">IFERROR(VLOOKUP(C9,'Classement 1 Partie '!$C$5:$E$530,3,FALSE())+VLOOKUP(C9,'Classement 2 Partie'!$C$5:$E$1000,3,FALSE())+VLOOKUP(C9,'Classement 3 Partie'!$C$5:$E$1000,3,FALSE())+VLOOKUP(C9,'Classement 4 Partie'!$C$5:$E$1000,3,FALSE()),"")</f>
        <v>4768</v>
      </c>
    </row>
    <row r="10" customFormat="false" ht="20.25" hidden="false" customHeight="true" outlineLevel="0" collapsed="false">
      <c r="C10" s="105" t="n">
        <v>13</v>
      </c>
      <c r="D10" s="106" t="str">
        <f aca="false">IF(C10&lt;&gt;"",VLOOKUP(C10,Saisie!$B$3:$N$1000,13,FALSE()),"")</f>
        <v>B - NN</v>
      </c>
      <c r="E10" s="107" t="n">
        <f aca="false">IFERROR(VLOOKUP(C10,'Classement 1 Partie '!$C$5:$E$530,3,FALSE())+VLOOKUP(C10,'Classement 2 Partie'!$C$5:$E$1000,3,FALSE())+VLOOKUP(C10,'Classement 3 Partie'!$C$5:$E$1000,3,FALSE())+VLOOKUP(C10,'Classement 4 Partie'!$C$5:$E$1000,3,FALSE()),"")</f>
        <v>4712</v>
      </c>
    </row>
    <row r="11" customFormat="false" ht="20.25" hidden="false" customHeight="true" outlineLevel="0" collapsed="false">
      <c r="C11" s="105" t="n">
        <v>18</v>
      </c>
      <c r="D11" s="106" t="str">
        <f aca="false">IF(C11&lt;&gt;"",VLOOKUP(C11,Saisie!$B$3:$N$1000,13,FALSE()),"")</f>
        <v>OO - PP</v>
      </c>
      <c r="E11" s="107" t="n">
        <f aca="false">IFERROR(VLOOKUP(C11,'Classement 1 Partie '!$C$5:$E$530,3,FALSE())+VLOOKUP(C11,'Classement 2 Partie'!$C$5:$E$1000,3,FALSE())+VLOOKUP(C11,'Classement 3 Partie'!$C$5:$E$1000,3,FALSE())+VLOOKUP(C11,'Classement 4 Partie'!$C$5:$E$1000,3,FALSE()),"")</f>
        <v>4592</v>
      </c>
    </row>
    <row r="12" customFormat="false" ht="20.25" hidden="false" customHeight="true" outlineLevel="0" collapsed="false">
      <c r="C12" s="105" t="n">
        <v>6</v>
      </c>
      <c r="D12" s="106" t="str">
        <f aca="false">IF(C12&lt;&gt;"",VLOOKUP(C12,Saisie!$B$3:$N$1000,13,FALSE()),"")</f>
        <v>Q - S</v>
      </c>
      <c r="E12" s="107" t="n">
        <f aca="false">IFERROR(VLOOKUP(C12,'Classement 1 Partie '!$C$5:$E$530,3,FALSE())+VLOOKUP(C12,'Classement 2 Partie'!$C$5:$E$1000,3,FALSE())+VLOOKUP(C12,'Classement 3 Partie'!$C$5:$E$1000,3,FALSE())+VLOOKUP(C12,'Classement 4 Partie'!$C$5:$E$1000,3,FALSE()),"")</f>
        <v>4344</v>
      </c>
    </row>
    <row r="13" customFormat="false" ht="20.25" hidden="false" customHeight="true" outlineLevel="0" collapsed="false">
      <c r="C13" s="105" t="n">
        <v>16</v>
      </c>
      <c r="D13" s="106" t="str">
        <f aca="false">IF(C13&lt;&gt;"",VLOOKUP(C13,Saisie!$B$3:$N$1000,13,FALSE()),"")</f>
        <v>TT - YY</v>
      </c>
      <c r="E13" s="107" t="n">
        <f aca="false">IFERROR(VLOOKUP(C13,'Classement 1 Partie '!$C$5:$E$530,3,FALSE())+VLOOKUP(C13,'Classement 2 Partie'!$C$5:$E$1000,3,FALSE())+VLOOKUP(C13,'Classement 3 Partie'!$C$5:$E$1000,3,FALSE())+VLOOKUP(C13,'Classement 4 Partie'!$C$5:$E$1000,3,FALSE()),"")</f>
        <v>4168</v>
      </c>
    </row>
    <row r="14" customFormat="false" ht="20.25" hidden="false" customHeight="true" outlineLevel="0" collapsed="false">
      <c r="C14" s="105" t="n">
        <v>3</v>
      </c>
      <c r="D14" s="106" t="str">
        <f aca="false">IF(C14&lt;&gt;"",VLOOKUP(C14,Saisie!$B$3:$N$1000,13,FALSE()),"")</f>
        <v>T - Y</v>
      </c>
      <c r="E14" s="107" t="n">
        <f aca="false">IFERROR(VLOOKUP(C14,'Classement 1 Partie '!$C$5:$E$530,3,FALSE())+VLOOKUP(C14,'Classement 2 Partie'!$C$5:$E$1000,3,FALSE())+VLOOKUP(C14,'Classement 3 Partie'!$C$5:$E$1000,3,FALSE())+VLOOKUP(C14,'Classement 4 Partie'!$C$5:$E$1000,3,FALSE()),"")</f>
        <v>4144</v>
      </c>
    </row>
    <row r="15" customFormat="false" ht="20.25" hidden="false" customHeight="true" outlineLevel="0" collapsed="false">
      <c r="C15" s="105" t="n">
        <v>19</v>
      </c>
      <c r="D15" s="106" t="str">
        <f aca="false">IF(C15&lt;&gt;"",VLOOKUP(C15,Saisie!$B$3:$N$1000,13,FALSE()),"")</f>
        <v>QQ - RR</v>
      </c>
      <c r="E15" s="107" t="n">
        <f aca="false">IFERROR(VLOOKUP(C15,'Classement 1 Partie '!$C$5:$E$530,3,FALSE())+VLOOKUP(C15,'Classement 2 Partie'!$C$5:$E$1000,3,FALSE())+VLOOKUP(C15,'Classement 3 Partie'!$C$5:$E$1000,3,FALSE())+VLOOKUP(C15,'Classement 4 Partie'!$C$5:$E$1000,3,FALSE()),"")</f>
        <v>4068</v>
      </c>
    </row>
    <row r="16" customFormat="false" ht="20.25" hidden="false" customHeight="true" outlineLevel="0" collapsed="false">
      <c r="C16" s="105" t="n">
        <v>1</v>
      </c>
      <c r="D16" s="106" t="str">
        <f aca="false">IF(C16&lt;&gt;"",VLOOKUP(C16,Saisie!$B$3:$N$1000,13,FALSE()),"")</f>
        <v>A - Z</v>
      </c>
      <c r="E16" s="107" t="n">
        <f aca="false">IFERROR(VLOOKUP(C16,'Classement 1 Partie '!$C$5:$E$530,3,FALSE())+VLOOKUP(C16,'Classement 2 Partie'!$C$5:$E$1000,3,FALSE())+VLOOKUP(C16,'Classement 3 Partie'!$C$5:$E$1000,3,FALSE())+VLOOKUP(C16,'Classement 4 Partie'!$C$5:$E$1000,3,FALSE()),"")</f>
        <v>4044</v>
      </c>
    </row>
    <row r="17" customFormat="false" ht="20.25" hidden="false" customHeight="true" outlineLevel="0" collapsed="false">
      <c r="C17" s="105" t="n">
        <v>11</v>
      </c>
      <c r="D17" s="106" t="str">
        <f aca="false">IF(C17&lt;&gt;"",VLOOKUP(C17,Saisie!$B$3:$N$1000,13,FALSE()),"")</f>
        <v>W - X</v>
      </c>
      <c r="E17" s="107" t="n">
        <f aca="false">IFERROR(VLOOKUP(C17,'Classement 1 Partie '!$C$5:$E$530,3,FALSE())+VLOOKUP(C17,'Classement 2 Partie'!$C$5:$E$1000,3,FALSE())+VLOOKUP(C17,'Classement 3 Partie'!$C$5:$E$1000,3,FALSE())+VLOOKUP(C17,'Classement 4 Partie'!$C$5:$E$1000,3,FALSE()),"")</f>
        <v>3968</v>
      </c>
    </row>
    <row r="18" customFormat="false" ht="20.25" hidden="false" customHeight="true" outlineLevel="0" collapsed="false">
      <c r="C18" s="105" t="n">
        <v>12</v>
      </c>
      <c r="D18" s="106" t="str">
        <f aca="false">IF(C18&lt;&gt;"",VLOOKUP(C18,Saisie!$B$3:$N$1000,13,FALSE()),"")</f>
        <v>C - V</v>
      </c>
      <c r="E18" s="107" t="n">
        <f aca="false">IFERROR(VLOOKUP(C18,'Classement 1 Partie '!$C$5:$E$530,3,FALSE())+VLOOKUP(C18,'Classement 2 Partie'!$C$5:$E$1000,3,FALSE())+VLOOKUP(C18,'Classement 3 Partie'!$C$5:$E$1000,3,FALSE())+VLOOKUP(C18,'Classement 4 Partie'!$C$5:$E$1000,3,FALSE()),"")</f>
        <v>3912</v>
      </c>
    </row>
    <row r="19" customFormat="false" ht="20.25" hidden="false" customHeight="true" outlineLevel="0" collapsed="false">
      <c r="C19" s="105" t="n">
        <v>20</v>
      </c>
      <c r="D19" s="106" t="str">
        <f aca="false">IF(C19&lt;&gt;"",VLOOKUP(C19,Saisie!$B$3:$N$1000,13,FALSE()),"")</f>
        <v>SS - TT</v>
      </c>
      <c r="E19" s="107" t="n">
        <f aca="false">IFERROR(VLOOKUP(C19,'Classement 1 Partie '!$C$5:$E$530,3,FALSE())+VLOOKUP(C19,'Classement 2 Partie'!$C$5:$E$1000,3,FALSE())+VLOOKUP(C19,'Classement 3 Partie'!$C$5:$E$1000,3,FALSE())+VLOOKUP(C19,'Classement 4 Partie'!$C$5:$E$1000,3,FALSE()),"")</f>
        <v>3868</v>
      </c>
    </row>
    <row r="20" customFormat="false" ht="20.25" hidden="false" customHeight="true" outlineLevel="0" collapsed="false">
      <c r="C20" s="105" t="n">
        <v>10</v>
      </c>
      <c r="D20" s="106" t="str">
        <f aca="false">IF(C20&lt;&gt;"",VLOOKUP(C20,Saisie!$B$3:$N$1000,13,FALSE()),"")</f>
        <v>L - M</v>
      </c>
      <c r="E20" s="107" t="n">
        <f aca="false">IFERROR(VLOOKUP(C20,'Classement 1 Partie '!$C$5:$E$530,3,FALSE())+VLOOKUP(C20,'Classement 2 Partie'!$C$5:$E$1000,3,FALSE())+VLOOKUP(C20,'Classement 3 Partie'!$C$5:$E$1000,3,FALSE())+VLOOKUP(C20,'Classement 4 Partie'!$C$5:$E$1000,3,FALSE()),"")</f>
        <v>3632</v>
      </c>
    </row>
    <row r="21" customFormat="false" ht="20.25" hidden="false" customHeight="true" outlineLevel="0" collapsed="false">
      <c r="C21" s="105" t="n">
        <v>4</v>
      </c>
      <c r="D21" s="106" t="str">
        <f aca="false">IF(C21&lt;&gt;"",VLOOKUP(C21,Saisie!$B$3:$N$1000,13,FALSE()),"")</f>
        <v>U - I</v>
      </c>
      <c r="E21" s="107" t="n">
        <f aca="false">IFERROR(VLOOKUP(C21,'Classement 1 Partie '!$C$5:$E$530,3,FALSE())+VLOOKUP(C21,'Classement 2 Partie'!$C$5:$E$1000,3,FALSE())+VLOOKUP(C21,'Classement 3 Partie'!$C$5:$E$1000,3,FALSE())+VLOOKUP(C21,'Classement 4 Partie'!$C$5:$E$1000,3,FALSE()),"")</f>
        <v>3548</v>
      </c>
    </row>
    <row r="22" customFormat="false" ht="20.25" hidden="false" customHeight="true" outlineLevel="0" collapsed="false">
      <c r="C22" s="105" t="n">
        <v>2</v>
      </c>
      <c r="D22" s="106" t="str">
        <f aca="false">IF(C22&lt;&gt;"",VLOOKUP(C22,Saisie!$B$3:$N$1000,13,FALSE()),"")</f>
        <v>E - R</v>
      </c>
      <c r="E22" s="107" t="n">
        <f aca="false">IFERROR(VLOOKUP(C22,'Classement 1 Partie '!$C$5:$E$530,3,FALSE())+VLOOKUP(C22,'Classement 2 Partie'!$C$5:$E$1000,3,FALSE())+VLOOKUP(C22,'Classement 3 Partie'!$C$5:$E$1000,3,FALSE())+VLOOKUP(C22,'Classement 4 Partie'!$C$5:$E$1000,3,FALSE()),"")</f>
        <v>3500</v>
      </c>
    </row>
    <row r="23" customFormat="false" ht="20.25" hidden="false" customHeight="true" outlineLevel="0" collapsed="false">
      <c r="C23" s="105" t="n">
        <v>7</v>
      </c>
      <c r="D23" s="106" t="str">
        <f aca="false">IF(C23&lt;&gt;"",VLOOKUP(C23,Saisie!$B$3:$N$1000,13,FALSE()),"")</f>
        <v>D - F</v>
      </c>
      <c r="E23" s="107" t="n">
        <f aca="false">IFERROR(VLOOKUP(C23,'Classement 1 Partie '!$C$5:$E$530,3,FALSE())+VLOOKUP(C23,'Classement 2 Partie'!$C$5:$E$1000,3,FALSE())+VLOOKUP(C23,'Classement 3 Partie'!$C$5:$E$1000,3,FALSE())+VLOOKUP(C23,'Classement 4 Partie'!$C$5:$E$1000,3,FALSE()),"")</f>
        <v>3476</v>
      </c>
    </row>
    <row r="24" customFormat="false" ht="20.25" hidden="false" customHeight="true" outlineLevel="0" collapsed="false">
      <c r="C24" s="105" t="n">
        <v>8</v>
      </c>
      <c r="D24" s="106" t="str">
        <f aca="false">IF(C24&lt;&gt;"",VLOOKUP(C24,Saisie!$B$3:$N$1000,13,FALSE()),"")</f>
        <v>G - H</v>
      </c>
      <c r="E24" s="107" t="n">
        <f aca="false">IFERROR(VLOOKUP(C24,'Classement 1 Partie '!$C$5:$E$530,3,FALSE())+VLOOKUP(C24,'Classement 2 Partie'!$C$5:$E$1000,3,FALSE())+VLOOKUP(C24,'Classement 3 Partie'!$C$5:$E$1000,3,FALSE())+VLOOKUP(C24,'Classement 4 Partie'!$C$5:$E$1000,3,FALSE()),"")</f>
        <v>3388</v>
      </c>
    </row>
    <row r="25" customFormat="false" ht="20.25" hidden="false" customHeight="true" outlineLevel="0" collapsed="false">
      <c r="C25" s="105"/>
      <c r="D25" s="106" t="str">
        <f aca="false">IF(C25&lt;&gt;"",VLOOKUP(C25,Saisie!$B$3:$N$1000,13,FALSE()),"")</f>
        <v/>
      </c>
      <c r="E25" s="107" t="str">
        <f aca="false">IFERROR(VLOOKUP(C25,'Classement 1 Partie '!$C$5:$E$530,3,FALSE())+VLOOKUP(C25,'Classement 2 Partie'!$C$5:$E$1000,3,FALSE())+VLOOKUP(C25,'Classement 3 Partie'!$C$5:$E$1000,3,FALSE())+VLOOKUP(C25,'Classement 4 Partie'!$C$5:$E$1000,3,FALSE()),"")</f>
        <v/>
      </c>
    </row>
    <row r="26" customFormat="false" ht="20.25" hidden="false" customHeight="true" outlineLevel="0" collapsed="false">
      <c r="C26" s="105"/>
      <c r="D26" s="106" t="str">
        <f aca="false">IF(C26&lt;&gt;"",VLOOKUP(C26,Saisie!$B$3:$N$1000,13,FALSE()),"")</f>
        <v/>
      </c>
      <c r="E26" s="107" t="str">
        <f aca="false">IFERROR(VLOOKUP(C26,'Classement 1 Partie '!$C$5:$E$530,3,FALSE())+VLOOKUP(C26,'Classement 2 Partie'!$C$5:$E$1000,3,FALSE())+VLOOKUP(C26,'Classement 3 Partie'!$C$5:$E$1000,3,FALSE())+VLOOKUP(C26,'Classement 4 Partie'!$C$5:$E$1000,3,FALSE()),"")</f>
        <v/>
      </c>
    </row>
    <row r="27" customFormat="false" ht="20.25" hidden="false" customHeight="true" outlineLevel="0" collapsed="false">
      <c r="C27" s="105"/>
      <c r="D27" s="106" t="str">
        <f aca="false">IF(C27&lt;&gt;"",VLOOKUP(C27,Saisie!$B$3:$N$1000,13,FALSE()),"")</f>
        <v/>
      </c>
      <c r="E27" s="107" t="str">
        <f aca="false">IFERROR(VLOOKUP(C27,'Classement 1 Partie '!$C$5:$E$530,3,FALSE())+VLOOKUP(C27,'Classement 2 Partie'!$C$5:$E$1000,3,FALSE())+VLOOKUP(C27,'Classement 3 Partie'!$C$5:$E$1000,3,FALSE())+VLOOKUP(C27,'Classement 4 Partie'!$C$5:$E$1000,3,FALSE()),"")</f>
        <v/>
      </c>
    </row>
    <row r="28" customFormat="false" ht="20.25" hidden="false" customHeight="true" outlineLevel="0" collapsed="false">
      <c r="C28" s="105"/>
      <c r="D28" s="106" t="str">
        <f aca="false">IF(C28&lt;&gt;"",VLOOKUP(C28,Saisie!$B$3:$N$1000,13,FALSE()),"")</f>
        <v/>
      </c>
      <c r="E28" s="107" t="str">
        <f aca="false">IFERROR(VLOOKUP(C28,'Classement 1 Partie '!$C$5:$E$530,3,FALSE())+VLOOKUP(C28,'Classement 2 Partie'!$C$5:$E$1000,3,FALSE())+VLOOKUP(C28,'Classement 3 Partie'!$C$5:$E$1000,3,FALSE())+VLOOKUP(C28,'Classement 4 Partie'!$C$5:$E$1000,3,FALSE()),"")</f>
        <v/>
      </c>
    </row>
    <row r="29" customFormat="false" ht="20.25" hidden="false" customHeight="true" outlineLevel="0" collapsed="false">
      <c r="C29" s="105"/>
      <c r="D29" s="106" t="str">
        <f aca="false">IF(C29&lt;&gt;"",VLOOKUP(C29,Saisie!$B$3:$N$1000,13,FALSE()),"")</f>
        <v/>
      </c>
      <c r="E29" s="107" t="str">
        <f aca="false">IFERROR(VLOOKUP(C29,'Classement 1 Partie '!$C$5:$E$530,3,FALSE())+VLOOKUP(C29,'Classement 2 Partie'!$C$5:$E$1000,3,FALSE())+VLOOKUP(C29,'Classement 3 Partie'!$C$5:$E$1000,3,FALSE())+VLOOKUP(C29,'Classement 4 Partie'!$C$5:$E$1000,3,FALSE()),"")</f>
        <v/>
      </c>
    </row>
    <row r="30" customFormat="false" ht="20.25" hidden="false" customHeight="true" outlineLevel="0" collapsed="false">
      <c r="C30" s="105"/>
      <c r="D30" s="106" t="str">
        <f aca="false">IF(C30&lt;&gt;"",VLOOKUP(C30,Saisie!$B$3:$N$1000,13,FALSE()),"")</f>
        <v/>
      </c>
      <c r="E30" s="107" t="str">
        <f aca="false">IFERROR(VLOOKUP(C30,'Classement 1 Partie '!$C$5:$E$530,3,FALSE())+VLOOKUP(C30,'Classement 2 Partie'!$C$5:$E$1000,3,FALSE())+VLOOKUP(C30,'Classement 3 Partie'!$C$5:$E$1000,3,FALSE())+VLOOKUP(C30,'Classement 4 Partie'!$C$5:$E$1000,3,FALSE()),"")</f>
        <v/>
      </c>
    </row>
    <row r="31" customFormat="false" ht="20.25" hidden="false" customHeight="true" outlineLevel="0" collapsed="false">
      <c r="C31" s="105"/>
      <c r="D31" s="106" t="str">
        <f aca="false">IF(C31&lt;&gt;"",VLOOKUP(C31,Saisie!$B$3:$N$1000,13,FALSE()),"")</f>
        <v/>
      </c>
      <c r="E31" s="107" t="str">
        <f aca="false">IFERROR(VLOOKUP(C31,'Classement 1 Partie '!$C$5:$E$530,3,FALSE())+VLOOKUP(C31,'Classement 2 Partie'!$C$5:$E$1000,3,FALSE())+VLOOKUP(C31,'Classement 3 Partie'!$C$5:$E$1000,3,FALSE())+VLOOKUP(C31,'Classement 4 Partie'!$C$5:$E$1000,3,FALSE()),"")</f>
        <v/>
      </c>
    </row>
    <row r="32" customFormat="false" ht="20.25" hidden="false" customHeight="true" outlineLevel="0" collapsed="false">
      <c r="C32" s="105"/>
      <c r="D32" s="106" t="str">
        <f aca="false">IF(C32&lt;&gt;"",VLOOKUP(C32,Saisie!$B$3:$N$1000,13,FALSE()),"")</f>
        <v/>
      </c>
      <c r="E32" s="107" t="str">
        <f aca="false">IFERROR(VLOOKUP(C32,'Classement 1 Partie '!$C$5:$E$530,3,FALSE())+VLOOKUP(C32,'Classement 2 Partie'!$C$5:$E$1000,3,FALSE())+VLOOKUP(C32,'Classement 3 Partie'!$C$5:$E$1000,3,FALSE())+VLOOKUP(C32,'Classement 4 Partie'!$C$5:$E$1000,3,FALSE()),"")</f>
        <v/>
      </c>
    </row>
    <row r="33" customFormat="false" ht="20.25" hidden="false" customHeight="true" outlineLevel="0" collapsed="false">
      <c r="C33" s="105"/>
      <c r="D33" s="106" t="str">
        <f aca="false">IF(C33&lt;&gt;"",VLOOKUP(C33,Saisie!$B$3:$N$1000,13,FALSE()),"")</f>
        <v/>
      </c>
      <c r="E33" s="107" t="str">
        <f aca="false">IFERROR(VLOOKUP(C33,'Classement 1 Partie '!$C$5:$E$530,3,FALSE())+VLOOKUP(C33,'Classement 2 Partie'!$C$5:$E$1000,3,FALSE())+VLOOKUP(C33,'Classement 3 Partie'!$C$5:$E$1000,3,FALSE())+VLOOKUP(C33,'Classement 4 Partie'!$C$5:$E$1000,3,FALSE()),"")</f>
        <v/>
      </c>
    </row>
    <row r="34" customFormat="false" ht="20.25" hidden="false" customHeight="true" outlineLevel="0" collapsed="false">
      <c r="C34" s="105"/>
      <c r="D34" s="106" t="str">
        <f aca="false">IF(C34&lt;&gt;"",VLOOKUP(C34,Saisie!$B$3:$N$1000,13,FALSE()),"")</f>
        <v/>
      </c>
      <c r="E34" s="107" t="str">
        <f aca="false">IFERROR(VLOOKUP(C34,'Classement 1 Partie '!$C$5:$E$530,3,FALSE())+VLOOKUP(C34,'Classement 2 Partie'!$C$5:$E$1000,3,FALSE())+VLOOKUP(C34,'Classement 3 Partie'!$C$5:$E$1000,3,FALSE())+VLOOKUP(C34,'Classement 4 Partie'!$C$5:$E$1000,3,FALSE()),"")</f>
        <v/>
      </c>
    </row>
    <row r="35" customFormat="false" ht="20.25" hidden="false" customHeight="true" outlineLevel="0" collapsed="false">
      <c r="C35" s="105"/>
      <c r="D35" s="106" t="str">
        <f aca="false">IF(C35&lt;&gt;"",VLOOKUP(C35,Saisie!$B$3:$N$1000,13,FALSE()),"")</f>
        <v/>
      </c>
      <c r="E35" s="107" t="str">
        <f aca="false">IFERROR(VLOOKUP(C35,'Classement 1 Partie '!$C$5:$E$530,3,FALSE())+VLOOKUP(C35,'Classement 2 Partie'!$C$5:$E$1000,3,FALSE())+VLOOKUP(C35,'Classement 3 Partie'!$C$5:$E$1000,3,FALSE())+VLOOKUP(C35,'Classement 4 Partie'!$C$5:$E$1000,3,FALSE()),"")</f>
        <v/>
      </c>
    </row>
    <row r="36" customFormat="false" ht="20.25" hidden="false" customHeight="true" outlineLevel="0" collapsed="false">
      <c r="C36" s="105"/>
      <c r="D36" s="106" t="str">
        <f aca="false">IF(C36&lt;&gt;"",VLOOKUP(C36,Saisie!$B$3:$N$1000,13,FALSE()),"")</f>
        <v/>
      </c>
      <c r="E36" s="107" t="str">
        <f aca="false">IFERROR(VLOOKUP(C36,'Classement 1 Partie '!$C$5:$E$530,3,FALSE())+VLOOKUP(C36,'Classement 2 Partie'!$C$5:$E$1000,3,FALSE())+VLOOKUP(C36,'Classement 3 Partie'!$C$5:$E$1000,3,FALSE())+VLOOKUP(C36,'Classement 4 Partie'!$C$5:$E$1000,3,FALSE()),"")</f>
        <v/>
      </c>
    </row>
    <row r="37" customFormat="false" ht="20.25" hidden="false" customHeight="true" outlineLevel="0" collapsed="false">
      <c r="C37" s="105"/>
      <c r="D37" s="106" t="str">
        <f aca="false">IF(C37&lt;&gt;"",VLOOKUP(C37,Saisie!$B$3:$N$1000,13,FALSE()),"")</f>
        <v/>
      </c>
      <c r="E37" s="107" t="str">
        <f aca="false">IFERROR(VLOOKUP(C37,'Classement 1 Partie '!$C$5:$E$530,3,FALSE())+VLOOKUP(C37,'Classement 2 Partie'!$C$5:$E$1000,3,FALSE())+VLOOKUP(C37,'Classement 3 Partie'!$C$5:$E$1000,3,FALSE())+VLOOKUP(C37,'Classement 4 Partie'!$C$5:$E$1000,3,FALSE()),"")</f>
        <v/>
      </c>
    </row>
    <row r="38" customFormat="false" ht="20.25" hidden="false" customHeight="true" outlineLevel="0" collapsed="false">
      <c r="C38" s="105"/>
      <c r="D38" s="106" t="str">
        <f aca="false">IF(C38&lt;&gt;"",VLOOKUP(C38,Saisie!$B$3:$N$1000,13,FALSE()),"")</f>
        <v/>
      </c>
      <c r="E38" s="107" t="str">
        <f aca="false">IFERROR(VLOOKUP(C38,'Classement 1 Partie '!$C$5:$E$530,3,FALSE())+VLOOKUP(C38,'Classement 2 Partie'!$C$5:$E$1000,3,FALSE())+VLOOKUP(C38,'Classement 3 Partie'!$C$5:$E$1000,3,FALSE())+VLOOKUP(C38,'Classement 4 Partie'!$C$5:$E$1000,3,FALSE()),"")</f>
        <v/>
      </c>
    </row>
    <row r="39" customFormat="false" ht="20.25" hidden="false" customHeight="true" outlineLevel="0" collapsed="false">
      <c r="C39" s="105"/>
      <c r="D39" s="106" t="str">
        <f aca="false">IF(C39&lt;&gt;"",VLOOKUP(C39,Saisie!$B$3:$N$1000,13,FALSE()),"")</f>
        <v/>
      </c>
      <c r="E39" s="107" t="str">
        <f aca="false">IFERROR(VLOOKUP(C39,'Classement 1 Partie '!$C$5:$E$530,3,FALSE())+VLOOKUP(C39,'Classement 2 Partie'!$C$5:$E$1000,3,FALSE())+VLOOKUP(C39,'Classement 3 Partie'!$C$5:$E$1000,3,FALSE())+VLOOKUP(C39,'Classement 4 Partie'!$C$5:$E$1000,3,FALSE()),"")</f>
        <v/>
      </c>
    </row>
    <row r="40" customFormat="false" ht="20.25" hidden="false" customHeight="true" outlineLevel="0" collapsed="false">
      <c r="C40" s="105"/>
      <c r="D40" s="106" t="str">
        <f aca="false">IF(C40&lt;&gt;"",VLOOKUP(C40,Saisie!$B$3:$N$1000,13,FALSE()),"")</f>
        <v/>
      </c>
      <c r="E40" s="107" t="str">
        <f aca="false">IFERROR(VLOOKUP(C40,'Classement 1 Partie '!$C$5:$E$530,3,FALSE())+VLOOKUP(C40,'Classement 2 Partie'!$C$5:$E$1000,3,FALSE())+VLOOKUP(C40,'Classement 3 Partie'!$C$5:$E$1000,3,FALSE())+VLOOKUP(C40,'Classement 4 Partie'!$C$5:$E$1000,3,FALSE()),"")</f>
        <v/>
      </c>
    </row>
    <row r="41" customFormat="false" ht="20.25" hidden="false" customHeight="true" outlineLevel="0" collapsed="false">
      <c r="C41" s="105"/>
      <c r="D41" s="106" t="str">
        <f aca="false">IF(C41&lt;&gt;"",VLOOKUP(C41,Saisie!$B$3:$N$1000,13,FALSE()),"")</f>
        <v/>
      </c>
      <c r="E41" s="107" t="str">
        <f aca="false">IFERROR(VLOOKUP(C41,'Classement 1 Partie '!$C$5:$E$530,3,FALSE())+VLOOKUP(C41,'Classement 2 Partie'!$C$5:$E$1000,3,FALSE())+VLOOKUP(C41,'Classement 3 Partie'!$C$5:$E$1000,3,FALSE())+VLOOKUP(C41,'Classement 4 Partie'!$C$5:$E$1000,3,FALSE()),"")</f>
        <v/>
      </c>
    </row>
    <row r="42" customFormat="false" ht="20.25" hidden="false" customHeight="true" outlineLevel="0" collapsed="false">
      <c r="C42" s="105"/>
      <c r="D42" s="106" t="str">
        <f aca="false">IF(C42&lt;&gt;"",VLOOKUP(C42,Saisie!$B$3:$N$1000,13,FALSE()),"")</f>
        <v/>
      </c>
      <c r="E42" s="107" t="str">
        <f aca="false">IFERROR(VLOOKUP(C42,'Classement 1 Partie '!$C$5:$E$530,3,FALSE())+VLOOKUP(C42,'Classement 2 Partie'!$C$5:$E$1000,3,FALSE())+VLOOKUP(C42,'Classement 3 Partie'!$C$5:$E$1000,3,FALSE())+VLOOKUP(C42,'Classement 4 Partie'!$C$5:$E$1000,3,FALSE()),"")</f>
        <v/>
      </c>
    </row>
    <row r="43" customFormat="false" ht="20.25" hidden="false" customHeight="true" outlineLevel="0" collapsed="false">
      <c r="C43" s="105"/>
      <c r="D43" s="106" t="str">
        <f aca="false">IF(C43&lt;&gt;"",VLOOKUP(C43,Saisie!$B$3:$N$1000,13,FALSE()),"")</f>
        <v/>
      </c>
      <c r="E43" s="107" t="str">
        <f aca="false">IFERROR(VLOOKUP(C43,'Classement 1 Partie '!$C$5:$E$530,3,FALSE())+VLOOKUP(C43,'Classement 2 Partie'!$C$5:$E$1000,3,FALSE())+VLOOKUP(C43,'Classement 3 Partie'!$C$5:$E$1000,3,FALSE())+VLOOKUP(C43,'Classement 4 Partie'!$C$5:$E$1000,3,FALSE()),"")</f>
        <v/>
      </c>
    </row>
    <row r="44" customFormat="false" ht="20.25" hidden="false" customHeight="true" outlineLevel="0" collapsed="false">
      <c r="C44" s="105"/>
      <c r="D44" s="106" t="str">
        <f aca="false">IF(C44&lt;&gt;"",VLOOKUP(C44,Saisie!$B$3:$N$1000,13,FALSE()),"")</f>
        <v/>
      </c>
      <c r="E44" s="107" t="str">
        <f aca="false">IFERROR(VLOOKUP(C44,'Classement 1 Partie '!$C$5:$E$530,3,FALSE())+VLOOKUP(C44,'Classement 2 Partie'!$C$5:$E$1000,3,FALSE())+VLOOKUP(C44,'Classement 3 Partie'!$C$5:$E$1000,3,FALSE())+VLOOKUP(C44,'Classement 4 Partie'!$C$5:$E$1000,3,FALSE()),"")</f>
        <v/>
      </c>
    </row>
    <row r="45" customFormat="false" ht="20.25" hidden="false" customHeight="true" outlineLevel="0" collapsed="false">
      <c r="C45" s="105"/>
      <c r="D45" s="106" t="str">
        <f aca="false">IF(C45&lt;&gt;"",VLOOKUP(C45,Saisie!$B$3:$N$1000,13,FALSE()),"")</f>
        <v/>
      </c>
      <c r="E45" s="107" t="str">
        <f aca="false">IFERROR(VLOOKUP(C45,'Classement 1 Partie '!$C$5:$E$530,3,FALSE())+VLOOKUP(C45,'Classement 2 Partie'!$C$5:$E$1000,3,FALSE())+VLOOKUP(C45,'Classement 3 Partie'!$C$5:$E$1000,3,FALSE())+VLOOKUP(C45,'Classement 4 Partie'!$C$5:$E$1000,3,FALSE()),"")</f>
        <v/>
      </c>
    </row>
    <row r="46" customFormat="false" ht="20.25" hidden="false" customHeight="true" outlineLevel="0" collapsed="false">
      <c r="C46" s="105"/>
      <c r="D46" s="106" t="str">
        <f aca="false">IF(C46&lt;&gt;"",VLOOKUP(C46,Saisie!$B$3:$N$1000,13,FALSE()),"")</f>
        <v/>
      </c>
      <c r="E46" s="107" t="str">
        <f aca="false">IFERROR(VLOOKUP(C46,'Classement 1 Partie '!$C$5:$E$530,3,FALSE())+VLOOKUP(C46,'Classement 2 Partie'!$C$5:$E$1000,3,FALSE())+VLOOKUP(C46,'Classement 3 Partie'!$C$5:$E$1000,3,FALSE())+VLOOKUP(C46,'Classement 4 Partie'!$C$5:$E$1000,3,FALSE()),"")</f>
        <v/>
      </c>
    </row>
    <row r="47" customFormat="false" ht="20.25" hidden="false" customHeight="true" outlineLevel="0" collapsed="false">
      <c r="C47" s="105"/>
      <c r="D47" s="106" t="str">
        <f aca="false">IF(C47&lt;&gt;"",VLOOKUP(C47,Saisie!$B$3:$N$1000,13,FALSE()),"")</f>
        <v/>
      </c>
      <c r="E47" s="107" t="str">
        <f aca="false">IFERROR(VLOOKUP(C47,'Classement 1 Partie '!$C$5:$E$530,3,FALSE())+VLOOKUP(C47,'Classement 2 Partie'!$C$5:$E$1000,3,FALSE())+VLOOKUP(C47,'Classement 3 Partie'!$C$5:$E$1000,3,FALSE())+VLOOKUP(C47,'Classement 4 Partie'!$C$5:$E$1000,3,FALSE()),"")</f>
        <v/>
      </c>
    </row>
    <row r="48" customFormat="false" ht="20.25" hidden="false" customHeight="true" outlineLevel="0" collapsed="false">
      <c r="C48" s="105"/>
      <c r="D48" s="106" t="str">
        <f aca="false">IF(C48&lt;&gt;"",VLOOKUP(C48,Saisie!$B$3:$N$1000,13,FALSE()),"")</f>
        <v/>
      </c>
      <c r="E48" s="107" t="str">
        <f aca="false">IFERROR(VLOOKUP(C48,'Classement 1 Partie '!$C$5:$E$530,3,FALSE())+VLOOKUP(C48,'Classement 2 Partie'!$C$5:$E$1000,3,FALSE())+VLOOKUP(C48,'Classement 3 Partie'!$C$5:$E$1000,3,FALSE())+VLOOKUP(C48,'Classement 4 Partie'!$C$5:$E$1000,3,FALSE()),"")</f>
        <v/>
      </c>
    </row>
    <row r="49" customFormat="false" ht="20.25" hidden="false" customHeight="true" outlineLevel="0" collapsed="false">
      <c r="C49" s="105"/>
      <c r="D49" s="106" t="str">
        <f aca="false">IF(C49&lt;&gt;"",VLOOKUP(C49,Saisie!$B$3:$N$1000,13,FALSE()),"")</f>
        <v/>
      </c>
      <c r="E49" s="107" t="str">
        <f aca="false">IFERROR(VLOOKUP(C49,'Classement 1 Partie '!$C$5:$E$530,3,FALSE())+VLOOKUP(C49,'Classement 2 Partie'!$C$5:$E$1000,3,FALSE())+VLOOKUP(C49,'Classement 3 Partie'!$C$5:$E$1000,3,FALSE())+VLOOKUP(C49,'Classement 4 Partie'!$C$5:$E$1000,3,FALSE()),"")</f>
        <v/>
      </c>
    </row>
    <row r="50" customFormat="false" ht="20.25" hidden="false" customHeight="true" outlineLevel="0" collapsed="false">
      <c r="C50" s="105"/>
      <c r="D50" s="106" t="str">
        <f aca="false">IF(C50&lt;&gt;"",VLOOKUP(C50,Saisie!$B$3:$N$1000,13,FALSE()),"")</f>
        <v/>
      </c>
      <c r="E50" s="107" t="str">
        <f aca="false">IFERROR(VLOOKUP(C50,'Classement 1 Partie '!$C$5:$E$530,3,FALSE())+VLOOKUP(C50,'Classement 2 Partie'!$C$5:$E$1000,3,FALSE())+VLOOKUP(C50,'Classement 3 Partie'!$C$5:$E$1000,3,FALSE())+VLOOKUP(C50,'Classement 4 Partie'!$C$5:$E$1000,3,FALSE()),"")</f>
        <v/>
      </c>
    </row>
    <row r="51" customFormat="false" ht="20.25" hidden="false" customHeight="true" outlineLevel="0" collapsed="false">
      <c r="C51" s="105"/>
      <c r="D51" s="106" t="str">
        <f aca="false">IF(C51&lt;&gt;"",VLOOKUP(C51,Saisie!$B$3:$N$1000,13,FALSE()),"")</f>
        <v/>
      </c>
      <c r="E51" s="107" t="str">
        <f aca="false">IFERROR(VLOOKUP(C51,'Classement 1 Partie '!$C$5:$E$530,3,FALSE())+VLOOKUP(C51,'Classement 2 Partie'!$C$5:$E$1000,3,FALSE())+VLOOKUP(C51,'Classement 3 Partie'!$C$5:$E$1000,3,FALSE())+VLOOKUP(C51,'Classement 4 Partie'!$C$5:$E$1000,3,FALSE()),"")</f>
        <v/>
      </c>
    </row>
    <row r="52" customFormat="false" ht="20.25" hidden="false" customHeight="true" outlineLevel="0" collapsed="false">
      <c r="C52" s="105"/>
      <c r="D52" s="106" t="str">
        <f aca="false">IF(C52&lt;&gt;"",VLOOKUP(C52,Saisie!$B$3:$N$1000,13,FALSE()),"")</f>
        <v/>
      </c>
      <c r="E52" s="107" t="str">
        <f aca="false">IFERROR(VLOOKUP(C52,'Classement 1 Partie '!$C$5:$E$530,3,FALSE())+VLOOKUP(C52,'Classement 2 Partie'!$C$5:$E$1000,3,FALSE())+VLOOKUP(C52,'Classement 3 Partie'!$C$5:$E$1000,3,FALSE())+VLOOKUP(C52,'Classement 4 Partie'!$C$5:$E$1000,3,FALSE()),"")</f>
        <v/>
      </c>
    </row>
    <row r="53" customFormat="false" ht="20.25" hidden="false" customHeight="true" outlineLevel="0" collapsed="false">
      <c r="C53" s="105"/>
      <c r="D53" s="106" t="str">
        <f aca="false">IF(C53&lt;&gt;"",VLOOKUP(C53,Saisie!$B$3:$N$1000,13,FALSE()),"")</f>
        <v/>
      </c>
      <c r="E53" s="107" t="str">
        <f aca="false">IFERROR(VLOOKUP(C53,'Classement 1 Partie '!$C$5:$E$530,3,FALSE())+VLOOKUP(C53,'Classement 2 Partie'!$C$5:$E$1000,3,FALSE())+VLOOKUP(C53,'Classement 3 Partie'!$C$5:$E$1000,3,FALSE())+VLOOKUP(C53,'Classement 4 Partie'!$C$5:$E$1000,3,FALSE()),"")</f>
        <v/>
      </c>
    </row>
    <row r="54" customFormat="false" ht="20.25" hidden="false" customHeight="true" outlineLevel="0" collapsed="false">
      <c r="C54" s="105"/>
      <c r="D54" s="106" t="str">
        <f aca="false">IF(C54&lt;&gt;"",VLOOKUP(C54,Saisie!$B$3:$N$1000,13,FALSE()),"")</f>
        <v/>
      </c>
      <c r="E54" s="107" t="str">
        <f aca="false">IFERROR(VLOOKUP(C54,'Classement 1 Partie '!$C$5:$E$530,3,FALSE())+VLOOKUP(C54,'Classement 2 Partie'!$C$5:$E$1000,3,FALSE())+VLOOKUP(C54,'Classement 3 Partie'!$C$5:$E$1000,3,FALSE())+VLOOKUP(C54,'Classement 4 Partie'!$C$5:$E$1000,3,FALSE()),"")</f>
        <v/>
      </c>
    </row>
    <row r="55" customFormat="false" ht="20.25" hidden="false" customHeight="true" outlineLevel="0" collapsed="false">
      <c r="C55" s="105"/>
      <c r="D55" s="106" t="str">
        <f aca="false">IF(C55&lt;&gt;"",VLOOKUP(C55,Saisie!$B$3:$N$1000,13,FALSE()),"")</f>
        <v/>
      </c>
      <c r="E55" s="107" t="str">
        <f aca="false">IFERROR(VLOOKUP(C55,'Classement 1 Partie '!$C$5:$E$530,3,FALSE())+VLOOKUP(C55,'Classement 2 Partie'!$C$5:$E$1000,3,FALSE())+VLOOKUP(C55,'Classement 3 Partie'!$C$5:$E$1000,3,FALSE())+VLOOKUP(C55,'Classement 4 Partie'!$C$5:$E$1000,3,FALSE()),"")</f>
        <v/>
      </c>
    </row>
    <row r="56" customFormat="false" ht="20.25" hidden="false" customHeight="true" outlineLevel="0" collapsed="false">
      <c r="C56" s="105"/>
      <c r="D56" s="106" t="str">
        <f aca="false">IF(C56&lt;&gt;"",VLOOKUP(C56,Saisie!$B$3:$N$1000,13,FALSE()),"")</f>
        <v/>
      </c>
      <c r="E56" s="107" t="str">
        <f aca="false">IFERROR(VLOOKUP(C56,'Classement 1 Partie '!$C$5:$E$530,3,FALSE())+VLOOKUP(C56,'Classement 2 Partie'!$C$5:$E$1000,3,FALSE())+VLOOKUP(C56,'Classement 3 Partie'!$C$5:$E$1000,3,FALSE())+VLOOKUP(C56,'Classement 4 Partie'!$C$5:$E$1000,3,FALSE()),"")</f>
        <v/>
      </c>
    </row>
    <row r="57" customFormat="false" ht="20.25" hidden="false" customHeight="true" outlineLevel="0" collapsed="false">
      <c r="C57" s="105"/>
      <c r="D57" s="106" t="str">
        <f aca="false">IF(C57&lt;&gt;"",VLOOKUP(C57,Saisie!$B$3:$N$1000,13,FALSE()),"")</f>
        <v/>
      </c>
      <c r="E57" s="107" t="str">
        <f aca="false">IFERROR(VLOOKUP(C57,'Classement 1 Partie '!$C$5:$E$530,3,FALSE())+VLOOKUP(C57,'Classement 2 Partie'!$C$5:$E$1000,3,FALSE())+VLOOKUP(C57,'Classement 3 Partie'!$C$5:$E$1000,3,FALSE())+VLOOKUP(C57,'Classement 4 Partie'!$C$5:$E$1000,3,FALSE()),"")</f>
        <v/>
      </c>
    </row>
    <row r="58" customFormat="false" ht="20.25" hidden="false" customHeight="true" outlineLevel="0" collapsed="false">
      <c r="C58" s="105"/>
      <c r="D58" s="106" t="str">
        <f aca="false">IF(C58&lt;&gt;"",VLOOKUP(C58,Saisie!$B$3:$N$1000,13,FALSE()),"")</f>
        <v/>
      </c>
      <c r="E58" s="107" t="str">
        <f aca="false">IFERROR(VLOOKUP(C58,'Classement 1 Partie '!$C$5:$E$530,3,FALSE())+VLOOKUP(C58,'Classement 2 Partie'!$C$5:$E$1000,3,FALSE())+VLOOKUP(C58,'Classement 3 Partie'!$C$5:$E$1000,3,FALSE())+VLOOKUP(C58,'Classement 4 Partie'!$C$5:$E$1000,3,FALSE()),"")</f>
        <v/>
      </c>
    </row>
    <row r="59" customFormat="false" ht="20.25" hidden="false" customHeight="true" outlineLevel="0" collapsed="false">
      <c r="C59" s="105"/>
      <c r="D59" s="106" t="str">
        <f aca="false">IF(C59&lt;&gt;"",VLOOKUP(C59,Saisie!$B$3:$N$1000,13,FALSE()),"")</f>
        <v/>
      </c>
      <c r="E59" s="107" t="str">
        <f aca="false">IFERROR(VLOOKUP(C59,'Classement 1 Partie '!$C$5:$E$530,3,FALSE())+VLOOKUP(C59,'Classement 2 Partie'!$C$5:$E$1000,3,FALSE())+VLOOKUP(C59,'Classement 3 Partie'!$C$5:$E$1000,3,FALSE())+VLOOKUP(C59,'Classement 4 Partie'!$C$5:$E$1000,3,FALSE()),"")</f>
        <v/>
      </c>
    </row>
    <row r="60" customFormat="false" ht="20.25" hidden="false" customHeight="true" outlineLevel="0" collapsed="false">
      <c r="C60" s="105"/>
      <c r="D60" s="106" t="str">
        <f aca="false">IF(C60&lt;&gt;"",VLOOKUP(C60,Saisie!$B$3:$N$1000,13,FALSE()),"")</f>
        <v/>
      </c>
      <c r="E60" s="107" t="str">
        <f aca="false">IFERROR(VLOOKUP(C60,'Classement 1 Partie '!$C$5:$E$530,3,FALSE())+VLOOKUP(C60,'Classement 2 Partie'!$C$5:$E$1000,3,FALSE())+VLOOKUP(C60,'Classement 3 Partie'!$C$5:$E$1000,3,FALSE())+VLOOKUP(C60,'Classement 4 Partie'!$C$5:$E$1000,3,FALSE()),"")</f>
        <v/>
      </c>
    </row>
    <row r="61" customFormat="false" ht="20.25" hidden="false" customHeight="true" outlineLevel="0" collapsed="false">
      <c r="C61" s="105"/>
      <c r="D61" s="106" t="str">
        <f aca="false">IF(C61&lt;&gt;"",VLOOKUP(C61,Saisie!$B$3:$N$1000,13,FALSE()),"")</f>
        <v/>
      </c>
      <c r="E61" s="107" t="str">
        <f aca="false">IFERROR(VLOOKUP(C61,'Classement 1 Partie '!$C$5:$E$530,3,FALSE())+VLOOKUP(C61,'Classement 2 Partie'!$C$5:$E$1000,3,FALSE())+VLOOKUP(C61,'Classement 3 Partie'!$C$5:$E$1000,3,FALSE())+VLOOKUP(C61,'Classement 4 Partie'!$C$5:$E$1000,3,FALSE()),"")</f>
        <v/>
      </c>
    </row>
    <row r="62" customFormat="false" ht="20.25" hidden="false" customHeight="true" outlineLevel="0" collapsed="false">
      <c r="C62" s="105"/>
      <c r="D62" s="106" t="str">
        <f aca="false">IF(C62&lt;&gt;"",VLOOKUP(C62,Saisie!$B$3:$N$1000,13,FALSE()),"")</f>
        <v/>
      </c>
      <c r="E62" s="107" t="str">
        <f aca="false">IFERROR(VLOOKUP(C62,'Classement 1 Partie '!$C$5:$E$530,3,FALSE())+VLOOKUP(C62,'Classement 2 Partie'!$C$5:$E$1000,3,FALSE())+VLOOKUP(C62,'Classement 3 Partie'!$C$5:$E$1000,3,FALSE())+VLOOKUP(C62,'Classement 4 Partie'!$C$5:$E$1000,3,FALSE()),"")</f>
        <v/>
      </c>
    </row>
    <row r="63" customFormat="false" ht="20.25" hidden="false" customHeight="true" outlineLevel="0" collapsed="false">
      <c r="C63" s="105"/>
      <c r="D63" s="106" t="str">
        <f aca="false">IF(C63&lt;&gt;"",VLOOKUP(C63,Saisie!$B$3:$N$1000,13,FALSE()),"")</f>
        <v/>
      </c>
      <c r="E63" s="107" t="str">
        <f aca="false">IFERROR(VLOOKUP(C63,'Classement 1 Partie '!$C$5:$E$530,3,FALSE())+VLOOKUP(C63,'Classement 2 Partie'!$C$5:$E$1000,3,FALSE())+VLOOKUP(C63,'Classement 3 Partie'!$C$5:$E$1000,3,FALSE())+VLOOKUP(C63,'Classement 4 Partie'!$C$5:$E$1000,3,FALSE()),"")</f>
        <v/>
      </c>
    </row>
    <row r="64" customFormat="false" ht="20.25" hidden="false" customHeight="true" outlineLevel="0" collapsed="false">
      <c r="C64" s="105"/>
      <c r="D64" s="106" t="str">
        <f aca="false">IF(C64&lt;&gt;"",VLOOKUP(C64,Saisie!$B$3:$N$1000,13,FALSE()),"")</f>
        <v/>
      </c>
      <c r="E64" s="107" t="str">
        <f aca="false">IFERROR(VLOOKUP(C64,'Classement 1 Partie '!$C$5:$E$530,3,FALSE())+VLOOKUP(C64,'Classement 2 Partie'!$C$5:$E$1000,3,FALSE())+VLOOKUP(C64,'Classement 3 Partie'!$C$5:$E$1000,3,FALSE())+VLOOKUP(C64,'Classement 4 Partie'!$C$5:$E$1000,3,FALSE()),"")</f>
        <v/>
      </c>
    </row>
    <row r="65" customFormat="false" ht="20.25" hidden="false" customHeight="true" outlineLevel="0" collapsed="false">
      <c r="C65" s="105"/>
      <c r="D65" s="106" t="str">
        <f aca="false">IF(C65&lt;&gt;"",VLOOKUP(C65,Saisie!$B$3:$N$1000,13,FALSE()),"")</f>
        <v/>
      </c>
      <c r="E65" s="107" t="str">
        <f aca="false">IFERROR(VLOOKUP(C65,'Classement 1 Partie '!$C$5:$E$530,3,FALSE())+VLOOKUP(C65,'Classement 2 Partie'!$C$5:$E$1000,3,FALSE())+VLOOKUP(C65,'Classement 3 Partie'!$C$5:$E$1000,3,FALSE())+VLOOKUP(C65,'Classement 4 Partie'!$C$5:$E$1000,3,FALSE()),"")</f>
        <v/>
      </c>
    </row>
    <row r="66" customFormat="false" ht="20.25" hidden="false" customHeight="true" outlineLevel="0" collapsed="false">
      <c r="C66" s="105"/>
      <c r="D66" s="106" t="str">
        <f aca="false">IF(C66&lt;&gt;"",VLOOKUP(C66,Saisie!$B$3:$N$1000,13,FALSE()),"")</f>
        <v/>
      </c>
      <c r="E66" s="107" t="str">
        <f aca="false">IFERROR(VLOOKUP(C66,'Classement 1 Partie '!$C$5:$E$530,3,FALSE())+VLOOKUP(C66,'Classement 2 Partie'!$C$5:$E$1000,3,FALSE())+VLOOKUP(C66,'Classement 3 Partie'!$C$5:$E$1000,3,FALSE())+VLOOKUP(C66,'Classement 4 Partie'!$C$5:$E$1000,3,FALSE()),"")</f>
        <v/>
      </c>
    </row>
    <row r="67" customFormat="false" ht="20.25" hidden="false" customHeight="true" outlineLevel="0" collapsed="false">
      <c r="C67" s="105"/>
      <c r="D67" s="106" t="str">
        <f aca="false">IF(C67&lt;&gt;"",VLOOKUP(C67,Saisie!$B$3:$N$1000,13,FALSE()),"")</f>
        <v/>
      </c>
      <c r="E67" s="107" t="str">
        <f aca="false">IFERROR(VLOOKUP(C67,'Classement 1 Partie '!$C$5:$E$530,3,FALSE())+VLOOKUP(C67,'Classement 2 Partie'!$C$5:$E$1000,3,FALSE())+VLOOKUP(C67,'Classement 3 Partie'!$C$5:$E$1000,3,FALSE())+VLOOKUP(C67,'Classement 4 Partie'!$C$5:$E$1000,3,FALSE()),"")</f>
        <v/>
      </c>
    </row>
    <row r="68" customFormat="false" ht="20.25" hidden="false" customHeight="true" outlineLevel="0" collapsed="false">
      <c r="C68" s="105"/>
      <c r="D68" s="106" t="str">
        <f aca="false">IF(C68&lt;&gt;"",VLOOKUP(C68,Saisie!$B$3:$N$1000,13,FALSE()),"")</f>
        <v/>
      </c>
      <c r="E68" s="107" t="str">
        <f aca="false">IFERROR(VLOOKUP(C68,'Classement 1 Partie '!$C$5:$E$530,3,FALSE())+VLOOKUP(C68,'Classement 2 Partie'!$C$5:$E$1000,3,FALSE())+VLOOKUP(C68,'Classement 3 Partie'!$C$5:$E$1000,3,FALSE())+VLOOKUP(C68,'Classement 4 Partie'!$C$5:$E$1000,3,FALSE()),"")</f>
        <v/>
      </c>
    </row>
    <row r="69" customFormat="false" ht="20.25" hidden="false" customHeight="true" outlineLevel="0" collapsed="false">
      <c r="C69" s="105"/>
      <c r="D69" s="106" t="str">
        <f aca="false">IF(C69&lt;&gt;"",VLOOKUP(C69,Saisie!$B$3:$N$1000,13,FALSE()),"")</f>
        <v/>
      </c>
      <c r="E69" s="107" t="str">
        <f aca="false">IFERROR(VLOOKUP(C69,'Classement 1 Partie '!$C$5:$E$530,3,FALSE())+VLOOKUP(C69,'Classement 2 Partie'!$C$5:$E$1000,3,FALSE())+VLOOKUP(C69,'Classement 3 Partie'!$C$5:$E$1000,3,FALSE())+VLOOKUP(C69,'Classement 4 Partie'!$C$5:$E$1000,3,FALSE()),"")</f>
        <v/>
      </c>
    </row>
    <row r="70" customFormat="false" ht="20.25" hidden="false" customHeight="true" outlineLevel="0" collapsed="false">
      <c r="C70" s="105"/>
      <c r="D70" s="106" t="str">
        <f aca="false">IF(C70&lt;&gt;"",VLOOKUP(C70,Saisie!$B$3:$N$1000,13,FALSE()),"")</f>
        <v/>
      </c>
      <c r="E70" s="107" t="str">
        <f aca="false">IFERROR(VLOOKUP(C70,'Classement 1 Partie '!$C$5:$E$530,3,FALSE())+VLOOKUP(C70,'Classement 2 Partie'!$C$5:$E$1000,3,FALSE())+VLOOKUP(C70,'Classement 3 Partie'!$C$5:$E$1000,3,FALSE())+VLOOKUP(C70,'Classement 4 Partie'!$C$5:$E$1000,3,FALSE()),"")</f>
        <v/>
      </c>
    </row>
    <row r="71" customFormat="false" ht="20.25" hidden="false" customHeight="true" outlineLevel="0" collapsed="false">
      <c r="C71" s="105"/>
      <c r="D71" s="106" t="str">
        <f aca="false">IF(C71&lt;&gt;"",VLOOKUP(C71,Saisie!$B$3:$N$1000,13,FALSE()),"")</f>
        <v/>
      </c>
      <c r="E71" s="107" t="str">
        <f aca="false">IFERROR(VLOOKUP(C71,'Classement 1 Partie '!$C$5:$E$530,3,FALSE())+VLOOKUP(C71,'Classement 2 Partie'!$C$5:$E$1000,3,FALSE())+VLOOKUP(C71,'Classement 3 Partie'!$C$5:$E$1000,3,FALSE())+VLOOKUP(C71,'Classement 4 Partie'!$C$5:$E$1000,3,FALSE()),"")</f>
        <v/>
      </c>
    </row>
    <row r="72" customFormat="false" ht="20.25" hidden="false" customHeight="true" outlineLevel="0" collapsed="false">
      <c r="C72" s="105"/>
      <c r="D72" s="106" t="str">
        <f aca="false">IF(C72&lt;&gt;"",VLOOKUP(C72,Saisie!$B$3:$N$1000,13,FALSE()),"")</f>
        <v/>
      </c>
      <c r="E72" s="107" t="str">
        <f aca="false">IFERROR(VLOOKUP(C72,'Classement 1 Partie '!$C$5:$E$530,3,FALSE())+VLOOKUP(C72,'Classement 2 Partie'!$C$5:$E$1000,3,FALSE())+VLOOKUP(C72,'Classement 3 Partie'!$C$5:$E$1000,3,FALSE())+VLOOKUP(C72,'Classement 4 Partie'!$C$5:$E$1000,3,FALSE()),"")</f>
        <v/>
      </c>
    </row>
    <row r="73" customFormat="false" ht="20.25" hidden="false" customHeight="true" outlineLevel="0" collapsed="false">
      <c r="C73" s="105"/>
      <c r="D73" s="106" t="str">
        <f aca="false">IF(C73&lt;&gt;"",VLOOKUP(C73,Saisie!$B$3:$N$1000,13,FALSE()),"")</f>
        <v/>
      </c>
      <c r="E73" s="107" t="str">
        <f aca="false">IFERROR(VLOOKUP(C73,'Classement 1 Partie '!$C$5:$E$530,3,FALSE())+VLOOKUP(C73,'Classement 2 Partie'!$C$5:$E$1000,3,FALSE())+VLOOKUP(C73,'Classement 3 Partie'!$C$5:$E$1000,3,FALSE())+VLOOKUP(C73,'Classement 4 Partie'!$C$5:$E$1000,3,FALSE()),"")</f>
        <v/>
      </c>
    </row>
    <row r="74" customFormat="false" ht="20.25" hidden="false" customHeight="true" outlineLevel="0" collapsed="false">
      <c r="C74" s="105"/>
      <c r="D74" s="106" t="str">
        <f aca="false">IF(C74&lt;&gt;"",VLOOKUP(C74,Saisie!$B$3:$N$1000,13,FALSE()),"")</f>
        <v/>
      </c>
      <c r="E74" s="107" t="str">
        <f aca="false">IFERROR(VLOOKUP(C74,'Classement 1 Partie '!$C$5:$E$530,3,FALSE())+VLOOKUP(C74,'Classement 2 Partie'!$C$5:$E$1000,3,FALSE())+VLOOKUP(C74,'Classement 3 Partie'!$C$5:$E$1000,3,FALSE())+VLOOKUP(C74,'Classement 4 Partie'!$C$5:$E$1000,3,FALSE()),"")</f>
        <v/>
      </c>
    </row>
    <row r="75" customFormat="false" ht="20.25" hidden="false" customHeight="true" outlineLevel="0" collapsed="false">
      <c r="C75" s="105"/>
      <c r="D75" s="106" t="str">
        <f aca="false">IF(C75&lt;&gt;"",VLOOKUP(C75,Saisie!$B$3:$N$1000,13,FALSE()),"")</f>
        <v/>
      </c>
      <c r="E75" s="107" t="str">
        <f aca="false">IFERROR(VLOOKUP(C75,'Classement 1 Partie '!$C$5:$E$530,3,FALSE())+VLOOKUP(C75,'Classement 2 Partie'!$C$5:$E$1000,3,FALSE())+VLOOKUP(C75,'Classement 3 Partie'!$C$5:$E$1000,3,FALSE())+VLOOKUP(C75,'Classement 4 Partie'!$C$5:$E$1000,3,FALSE()),"")</f>
        <v/>
      </c>
    </row>
    <row r="76" customFormat="false" ht="20.25" hidden="false" customHeight="true" outlineLevel="0" collapsed="false">
      <c r="C76" s="105"/>
      <c r="D76" s="106" t="str">
        <f aca="false">IF(C76&lt;&gt;"",VLOOKUP(C76,Saisie!$B$3:$N$1000,13,FALSE()),"")</f>
        <v/>
      </c>
      <c r="E76" s="107" t="str">
        <f aca="false">IFERROR(VLOOKUP(C76,'Classement 1 Partie '!$C$5:$E$530,3,FALSE())+VLOOKUP(C76,'Classement 2 Partie'!$C$5:$E$1000,3,FALSE())+VLOOKUP(C76,'Classement 3 Partie'!$C$5:$E$1000,3,FALSE())+VLOOKUP(C76,'Classement 4 Partie'!$C$5:$E$1000,3,FALSE()),"")</f>
        <v/>
      </c>
    </row>
    <row r="77" customFormat="false" ht="20.25" hidden="false" customHeight="true" outlineLevel="0" collapsed="false">
      <c r="C77" s="105"/>
      <c r="D77" s="106" t="str">
        <f aca="false">IF(C77&lt;&gt;"",VLOOKUP(C77,Saisie!$B$3:$N$1000,13,FALSE()),"")</f>
        <v/>
      </c>
      <c r="E77" s="107" t="str">
        <f aca="false">IFERROR(VLOOKUP(C77,'Classement 1 Partie '!$C$5:$E$530,3,FALSE())+VLOOKUP(C77,'Classement 2 Partie'!$C$5:$E$1000,3,FALSE())+VLOOKUP(C77,'Classement 3 Partie'!$C$5:$E$1000,3,FALSE())+VLOOKUP(C77,'Classement 4 Partie'!$C$5:$E$1000,3,FALSE()),"")</f>
        <v/>
      </c>
    </row>
    <row r="78" customFormat="false" ht="20.25" hidden="false" customHeight="true" outlineLevel="0" collapsed="false">
      <c r="C78" s="105"/>
      <c r="D78" s="106" t="str">
        <f aca="false">IF(C78&lt;&gt;"",VLOOKUP(C78,Saisie!$B$3:$N$1000,13,FALSE()),"")</f>
        <v/>
      </c>
      <c r="E78" s="107" t="str">
        <f aca="false">IFERROR(VLOOKUP(C78,'Classement 1 Partie '!$C$5:$E$530,3,FALSE())+VLOOKUP(C78,'Classement 2 Partie'!$C$5:$E$1000,3,FALSE())+VLOOKUP(C78,'Classement 3 Partie'!$C$5:$E$1000,3,FALSE())+VLOOKUP(C78,'Classement 4 Partie'!$C$5:$E$1000,3,FALSE()),"")</f>
        <v/>
      </c>
    </row>
    <row r="79" customFormat="false" ht="20.25" hidden="false" customHeight="true" outlineLevel="0" collapsed="false">
      <c r="C79" s="105"/>
      <c r="D79" s="106" t="str">
        <f aca="false">IF(C79&lt;&gt;"",VLOOKUP(C79,Saisie!$B$3:$N$1000,13,FALSE()),"")</f>
        <v/>
      </c>
      <c r="E79" s="107" t="str">
        <f aca="false">IFERROR(VLOOKUP(C79,'Classement 1 Partie '!$C$5:$E$530,3,FALSE())+VLOOKUP(C79,'Classement 2 Partie'!$C$5:$E$1000,3,FALSE())+VLOOKUP(C79,'Classement 3 Partie'!$C$5:$E$1000,3,FALSE())+VLOOKUP(C79,'Classement 4 Partie'!$C$5:$E$1000,3,FALSE()),"")</f>
        <v/>
      </c>
    </row>
    <row r="80" customFormat="false" ht="20.25" hidden="false" customHeight="true" outlineLevel="0" collapsed="false">
      <c r="C80" s="105"/>
      <c r="D80" s="106" t="str">
        <f aca="false">IF(C80&lt;&gt;"",VLOOKUP(C80,Saisie!$B$3:$N$1000,13,FALSE()),"")</f>
        <v/>
      </c>
      <c r="E80" s="107" t="str">
        <f aca="false">IFERROR(VLOOKUP(C80,'Classement 1 Partie '!$C$5:$E$530,3,FALSE())+VLOOKUP(C80,'Classement 2 Partie'!$C$5:$E$1000,3,FALSE())+VLOOKUP(C80,'Classement 3 Partie'!$C$5:$E$1000,3,FALSE())+VLOOKUP(C80,'Classement 4 Partie'!$C$5:$E$1000,3,FALSE()),"")</f>
        <v/>
      </c>
    </row>
    <row r="81" customFormat="false" ht="20.25" hidden="false" customHeight="true" outlineLevel="0" collapsed="false">
      <c r="C81" s="105"/>
      <c r="D81" s="106" t="str">
        <f aca="false">IF(C81&lt;&gt;"",VLOOKUP(C81,Saisie!$B$3:$N$1000,13,FALSE()),"")</f>
        <v/>
      </c>
      <c r="E81" s="107" t="str">
        <f aca="false">IFERROR(VLOOKUP(C81,'Classement 1 Partie '!$C$5:$E$530,3,FALSE())+VLOOKUP(C81,'Classement 2 Partie'!$C$5:$E$1000,3,FALSE())+VLOOKUP(C81,'Classement 3 Partie'!$C$5:$E$1000,3,FALSE())+VLOOKUP(C81,'Classement 4 Partie'!$C$5:$E$1000,3,FALSE()),"")</f>
        <v/>
      </c>
    </row>
    <row r="82" customFormat="false" ht="20.25" hidden="false" customHeight="true" outlineLevel="0" collapsed="false">
      <c r="C82" s="105"/>
      <c r="D82" s="106" t="str">
        <f aca="false">IF(C82&lt;&gt;"",VLOOKUP(C82,Saisie!$B$3:$N$1000,13,FALSE()),"")</f>
        <v/>
      </c>
      <c r="E82" s="107" t="str">
        <f aca="false">IFERROR(VLOOKUP(C82,'Classement 1 Partie '!$C$5:$E$530,3,FALSE())+VLOOKUP(C82,'Classement 2 Partie'!$C$5:$E$1000,3,FALSE())+VLOOKUP(C82,'Classement 3 Partie'!$C$5:$E$1000,3,FALSE())+VLOOKUP(C82,'Classement 4 Partie'!$C$5:$E$1000,3,FALSE()),"")</f>
        <v/>
      </c>
    </row>
    <row r="83" customFormat="false" ht="20.25" hidden="false" customHeight="true" outlineLevel="0" collapsed="false">
      <c r="C83" s="105"/>
      <c r="D83" s="106" t="str">
        <f aca="false">IF(C83&lt;&gt;"",VLOOKUP(C83,Saisie!$B$3:$N$1000,13,FALSE()),"")</f>
        <v/>
      </c>
      <c r="E83" s="107" t="str">
        <f aca="false">IFERROR(VLOOKUP(C83,'Classement 1 Partie '!$C$5:$E$530,3,FALSE())+VLOOKUP(C83,'Classement 2 Partie'!$C$5:$E$1000,3,FALSE())+VLOOKUP(C83,'Classement 3 Partie'!$C$5:$E$1000,3,FALSE())+VLOOKUP(C83,'Classement 4 Partie'!$C$5:$E$1000,3,FALSE()),"")</f>
        <v/>
      </c>
    </row>
    <row r="84" customFormat="false" ht="20.25" hidden="false" customHeight="true" outlineLevel="0" collapsed="false">
      <c r="C84" s="105"/>
      <c r="D84" s="106" t="str">
        <f aca="false">IF(C84&lt;&gt;"",VLOOKUP(C84,Saisie!$B$3:$N$1000,13,FALSE()),"")</f>
        <v/>
      </c>
      <c r="E84" s="107" t="str">
        <f aca="false">IFERROR(VLOOKUP(C84,'Classement 1 Partie '!$C$5:$E$530,3,FALSE())+VLOOKUP(C84,'Classement 2 Partie'!$C$5:$E$1000,3,FALSE())+VLOOKUP(C84,'Classement 3 Partie'!$C$5:$E$1000,3,FALSE())+VLOOKUP(C84,'Classement 4 Partie'!$C$5:$E$1000,3,FALSE()),"")</f>
        <v/>
      </c>
    </row>
    <row r="85" customFormat="false" ht="20.25" hidden="false" customHeight="true" outlineLevel="0" collapsed="false">
      <c r="C85" s="105"/>
      <c r="D85" s="106" t="str">
        <f aca="false">IF(C85&lt;&gt;"",VLOOKUP(C85,Saisie!$B$3:$N$1000,13,FALSE()),"")</f>
        <v/>
      </c>
      <c r="E85" s="107" t="str">
        <f aca="false">IFERROR(VLOOKUP(C85,'Classement 1 Partie '!$C$5:$E$530,3,FALSE())+VLOOKUP(C85,'Classement 2 Partie'!$C$5:$E$1000,3,FALSE())+VLOOKUP(C85,'Classement 3 Partie'!$C$5:$E$1000,3,FALSE())+VLOOKUP(C85,'Classement 4 Partie'!$C$5:$E$1000,3,FALSE()),"")</f>
        <v/>
      </c>
    </row>
    <row r="86" customFormat="false" ht="20.25" hidden="false" customHeight="true" outlineLevel="0" collapsed="false">
      <c r="C86" s="105"/>
      <c r="D86" s="106" t="str">
        <f aca="false">IF(C86&lt;&gt;"",VLOOKUP(C86,Saisie!$B$3:$N$1000,13,FALSE()),"")</f>
        <v/>
      </c>
      <c r="E86" s="107" t="str">
        <f aca="false">IFERROR(VLOOKUP(C86,'Classement 1 Partie '!$C$5:$E$530,3,FALSE())+VLOOKUP(C86,'Classement 2 Partie'!$C$5:$E$1000,3,FALSE())+VLOOKUP(C86,'Classement 3 Partie'!$C$5:$E$1000,3,FALSE())+VLOOKUP(C86,'Classement 4 Partie'!$C$5:$E$1000,3,FALSE()),"")</f>
        <v/>
      </c>
    </row>
    <row r="87" customFormat="false" ht="20.25" hidden="false" customHeight="true" outlineLevel="0" collapsed="false">
      <c r="C87" s="105"/>
      <c r="D87" s="106" t="str">
        <f aca="false">IF(C87&lt;&gt;"",VLOOKUP(C87,Saisie!$B$3:$N$1000,13,FALSE()),"")</f>
        <v/>
      </c>
      <c r="E87" s="107" t="str">
        <f aca="false">IFERROR(VLOOKUP(C87,'Classement 1 Partie '!$C$5:$E$530,3,FALSE())+VLOOKUP(C87,'Classement 2 Partie'!$C$5:$E$1000,3,FALSE())+VLOOKUP(C87,'Classement 3 Partie'!$C$5:$E$1000,3,FALSE())+VLOOKUP(C87,'Classement 4 Partie'!$C$5:$E$1000,3,FALSE()),"")</f>
        <v/>
      </c>
    </row>
    <row r="88" customFormat="false" ht="20.25" hidden="false" customHeight="true" outlineLevel="0" collapsed="false">
      <c r="C88" s="105"/>
      <c r="D88" s="106" t="str">
        <f aca="false">IF(C88&lt;&gt;"",VLOOKUP(C88,Saisie!$B$3:$N$1000,13,FALSE()),"")</f>
        <v/>
      </c>
      <c r="E88" s="107" t="str">
        <f aca="false">IFERROR(VLOOKUP(C88,'Classement 1 Partie '!$C$5:$E$530,3,FALSE())+VLOOKUP(C88,'Classement 2 Partie'!$C$5:$E$1000,3,FALSE())+VLOOKUP(C88,'Classement 3 Partie'!$C$5:$E$1000,3,FALSE())+VLOOKUP(C88,'Classement 4 Partie'!$C$5:$E$1000,3,FALSE()),"")</f>
        <v/>
      </c>
    </row>
    <row r="89" customFormat="false" ht="20.25" hidden="false" customHeight="true" outlineLevel="0" collapsed="false">
      <c r="C89" s="105"/>
      <c r="D89" s="106" t="str">
        <f aca="false">IF(C89&lt;&gt;"",VLOOKUP(C89,Saisie!$B$3:$N$1000,13,FALSE()),"")</f>
        <v/>
      </c>
      <c r="E89" s="107" t="str">
        <f aca="false">IFERROR(VLOOKUP(C89,'Classement 1 Partie '!$C$5:$E$530,3,FALSE())+VLOOKUP(C89,'Classement 2 Partie'!$C$5:$E$1000,3,FALSE())+VLOOKUP(C89,'Classement 3 Partie'!$C$5:$E$1000,3,FALSE())+VLOOKUP(C89,'Classement 4 Partie'!$C$5:$E$1000,3,FALSE()),"")</f>
        <v/>
      </c>
    </row>
    <row r="90" customFormat="false" ht="20.25" hidden="false" customHeight="true" outlineLevel="0" collapsed="false">
      <c r="C90" s="105"/>
      <c r="D90" s="106" t="str">
        <f aca="false">IF(C90&lt;&gt;"",VLOOKUP(C90,Saisie!$B$3:$N$1000,13,FALSE()),"")</f>
        <v/>
      </c>
      <c r="E90" s="107" t="str">
        <f aca="false">IFERROR(VLOOKUP(C90,'Classement 1 Partie '!$C$5:$E$530,3,FALSE())+VLOOKUP(C90,'Classement 2 Partie'!$C$5:$E$1000,3,FALSE())+VLOOKUP(C90,'Classement 3 Partie'!$C$5:$E$1000,3,FALSE())+VLOOKUP(C90,'Classement 4 Partie'!$C$5:$E$1000,3,FALSE()),"")</f>
        <v/>
      </c>
    </row>
    <row r="91" customFormat="false" ht="20.25" hidden="false" customHeight="true" outlineLevel="0" collapsed="false">
      <c r="C91" s="105"/>
      <c r="D91" s="106" t="str">
        <f aca="false">IF(C91&lt;&gt;"",VLOOKUP(C91,Saisie!$B$3:$N$1000,13,FALSE()),"")</f>
        <v/>
      </c>
      <c r="E91" s="107" t="str">
        <f aca="false">IFERROR(VLOOKUP(C91,'Classement 1 Partie '!$C$5:$E$530,3,FALSE())+VLOOKUP(C91,'Classement 2 Partie'!$C$5:$E$1000,3,FALSE())+VLOOKUP(C91,'Classement 3 Partie'!$C$5:$E$1000,3,FALSE())+VLOOKUP(C91,'Classement 4 Partie'!$C$5:$E$1000,3,FALSE()),"")</f>
        <v/>
      </c>
    </row>
    <row r="92" customFormat="false" ht="20.25" hidden="false" customHeight="true" outlineLevel="0" collapsed="false">
      <c r="C92" s="105"/>
      <c r="D92" s="106" t="str">
        <f aca="false">IF(C92&lt;&gt;"",VLOOKUP(C92,Saisie!$B$3:$N$1000,13,FALSE()),"")</f>
        <v/>
      </c>
      <c r="E92" s="107" t="str">
        <f aca="false">IFERROR(VLOOKUP(C92,'Classement 1 Partie '!$C$5:$E$530,3,FALSE())+VLOOKUP(C92,'Classement 2 Partie'!$C$5:$E$1000,3,FALSE())+VLOOKUP(C92,'Classement 3 Partie'!$C$5:$E$1000,3,FALSE())+VLOOKUP(C92,'Classement 4 Partie'!$C$5:$E$1000,3,FALSE()),"")</f>
        <v/>
      </c>
    </row>
    <row r="93" customFormat="false" ht="20.25" hidden="false" customHeight="true" outlineLevel="0" collapsed="false">
      <c r="C93" s="105"/>
      <c r="D93" s="106" t="str">
        <f aca="false">IF(C93&lt;&gt;"",VLOOKUP(C93,Saisie!$B$3:$N$1000,13,FALSE()),"")</f>
        <v/>
      </c>
      <c r="E93" s="107" t="str">
        <f aca="false">IFERROR(VLOOKUP(C93,'Classement 1 Partie '!$C$5:$E$530,3,FALSE())+VLOOKUP(C93,'Classement 2 Partie'!$C$5:$E$1000,3,FALSE())+VLOOKUP(C93,'Classement 3 Partie'!$C$5:$E$1000,3,FALSE())+VLOOKUP(C93,'Classement 4 Partie'!$C$5:$E$1000,3,FALSE()),"")</f>
        <v/>
      </c>
    </row>
    <row r="94" customFormat="false" ht="20.25" hidden="false" customHeight="true" outlineLevel="0" collapsed="false">
      <c r="C94" s="105"/>
      <c r="D94" s="106" t="str">
        <f aca="false">IF(C94&lt;&gt;"",VLOOKUP(C94,Saisie!$B$3:$N$1000,13,FALSE()),"")</f>
        <v/>
      </c>
      <c r="E94" s="107" t="str">
        <f aca="false">IFERROR(VLOOKUP(C94,'Classement 1 Partie '!$C$5:$E$530,3,FALSE())+VLOOKUP(C94,'Classement 2 Partie'!$C$5:$E$1000,3,FALSE())+VLOOKUP(C94,'Classement 3 Partie'!$C$5:$E$1000,3,FALSE())+VLOOKUP(C94,'Classement 4 Partie'!$C$5:$E$1000,3,FALSE()),"")</f>
        <v/>
      </c>
    </row>
    <row r="95" customFormat="false" ht="20.25" hidden="false" customHeight="true" outlineLevel="0" collapsed="false">
      <c r="C95" s="105"/>
      <c r="D95" s="106" t="str">
        <f aca="false">IF(C95&lt;&gt;"",VLOOKUP(C95,Saisie!$B$3:$N$1000,13,FALSE()),"")</f>
        <v/>
      </c>
      <c r="E95" s="107" t="str">
        <f aca="false">IFERROR(VLOOKUP(C95,'Classement 1 Partie '!$C$5:$E$530,3,FALSE())+VLOOKUP(C95,'Classement 2 Partie'!$C$5:$E$1000,3,FALSE())+VLOOKUP(C95,'Classement 3 Partie'!$C$5:$E$1000,3,FALSE())+VLOOKUP(C95,'Classement 4 Partie'!$C$5:$E$1000,3,FALSE()),"")</f>
        <v/>
      </c>
    </row>
    <row r="96" customFormat="false" ht="20.25" hidden="false" customHeight="true" outlineLevel="0" collapsed="false">
      <c r="C96" s="105"/>
      <c r="D96" s="106" t="str">
        <f aca="false">IF(C96&lt;&gt;"",VLOOKUP(C96,Saisie!$B$3:$N$1000,13,FALSE()),"")</f>
        <v/>
      </c>
      <c r="E96" s="107" t="str">
        <f aca="false">IFERROR(VLOOKUP(C96,'Classement 1 Partie '!$C$5:$E$530,3,FALSE())+VLOOKUP(C96,'Classement 2 Partie'!$C$5:$E$1000,3,FALSE())+VLOOKUP(C96,'Classement 3 Partie'!$C$5:$E$1000,3,FALSE())+VLOOKUP(C96,'Classement 4 Partie'!$C$5:$E$1000,3,FALSE()),"")</f>
        <v/>
      </c>
    </row>
    <row r="97" customFormat="false" ht="20.25" hidden="false" customHeight="true" outlineLevel="0" collapsed="false">
      <c r="C97" s="105"/>
      <c r="D97" s="106" t="str">
        <f aca="false">IF(C97&lt;&gt;"",VLOOKUP(C97,Saisie!$B$3:$N$1000,13,FALSE()),"")</f>
        <v/>
      </c>
      <c r="E97" s="107" t="str">
        <f aca="false">IFERROR(VLOOKUP(C97,'Classement 1 Partie '!$C$5:$E$530,3,FALSE())+VLOOKUP(C97,'Classement 2 Partie'!$C$5:$E$1000,3,FALSE())+VLOOKUP(C97,'Classement 3 Partie'!$C$5:$E$1000,3,FALSE())+VLOOKUP(C97,'Classement 4 Partie'!$C$5:$E$1000,3,FALSE()),"")</f>
        <v/>
      </c>
    </row>
    <row r="98" customFormat="false" ht="20.25" hidden="false" customHeight="true" outlineLevel="0" collapsed="false">
      <c r="C98" s="105"/>
      <c r="D98" s="106" t="str">
        <f aca="false">IF(C98&lt;&gt;"",VLOOKUP(C98,Saisie!$B$3:$N$1000,13,FALSE()),"")</f>
        <v/>
      </c>
      <c r="E98" s="107" t="str">
        <f aca="false">IFERROR(VLOOKUP(C98,'Classement 1 Partie '!$C$5:$E$530,3,FALSE())+VLOOKUP(C98,'Classement 2 Partie'!$C$5:$E$1000,3,FALSE())+VLOOKUP(C98,'Classement 3 Partie'!$C$5:$E$1000,3,FALSE())+VLOOKUP(C98,'Classement 4 Partie'!$C$5:$E$1000,3,FALSE()),"")</f>
        <v/>
      </c>
    </row>
    <row r="99" customFormat="false" ht="20.25" hidden="false" customHeight="true" outlineLevel="0" collapsed="false">
      <c r="C99" s="105"/>
      <c r="D99" s="106" t="str">
        <f aca="false">IF(C99&lt;&gt;"",VLOOKUP(C99,Saisie!$B$3:$N$1000,13,FALSE()),"")</f>
        <v/>
      </c>
      <c r="E99" s="107" t="str">
        <f aca="false">IFERROR(VLOOKUP(C99,'Classement 1 Partie '!$C$5:$E$530,3,FALSE())+VLOOKUP(C99,'Classement 2 Partie'!$C$5:$E$1000,3,FALSE())+VLOOKUP(C99,'Classement 3 Partie'!$C$5:$E$1000,3,FALSE())+VLOOKUP(C99,'Classement 4 Partie'!$C$5:$E$1000,3,FALSE()),"")</f>
        <v/>
      </c>
    </row>
    <row r="100" customFormat="false" ht="20.25" hidden="false" customHeight="true" outlineLevel="0" collapsed="false">
      <c r="C100" s="105"/>
      <c r="D100" s="106" t="str">
        <f aca="false">IF(C100&lt;&gt;"",VLOOKUP(C100,Saisie!$B$3:$N$1000,13,FALSE()),"")</f>
        <v/>
      </c>
      <c r="E100" s="107" t="str">
        <f aca="false">IFERROR(VLOOKUP(C100,'Classement 1 Partie '!$C$5:$E$530,3,FALSE())+VLOOKUP(C100,'Classement 2 Partie'!$C$5:$E$1000,3,FALSE())+VLOOKUP(C100,'Classement 3 Partie'!$C$5:$E$1000,3,FALSE())+VLOOKUP(C100,'Classement 4 Partie'!$C$5:$E$1000,3,FALSE()),"")</f>
        <v/>
      </c>
    </row>
    <row r="101" customFormat="false" ht="20.25" hidden="false" customHeight="true" outlineLevel="0" collapsed="false">
      <c r="C101" s="105"/>
      <c r="D101" s="106" t="str">
        <f aca="false">IF(C101&lt;&gt;"",VLOOKUP(C101,Saisie!$B$3:$N$1000,13,FALSE()),"")</f>
        <v/>
      </c>
      <c r="E101" s="107" t="str">
        <f aca="false">IFERROR(VLOOKUP(C101,'Classement 1 Partie '!$C$5:$E$530,3,FALSE())+VLOOKUP(C101,'Classement 2 Partie'!$C$5:$E$1000,3,FALSE())+VLOOKUP(C101,'Classement 3 Partie'!$C$5:$E$1000,3,FALSE())+VLOOKUP(C101,'Classement 4 Partie'!$C$5:$E$1000,3,FALSE()),"")</f>
        <v/>
      </c>
    </row>
    <row r="102" customFormat="false" ht="20.25" hidden="false" customHeight="true" outlineLevel="0" collapsed="false">
      <c r="C102" s="105"/>
      <c r="D102" s="106" t="str">
        <f aca="false">IF(C102&lt;&gt;"",VLOOKUP(C102,Saisie!$B$3:$N$1000,13,FALSE()),"")</f>
        <v/>
      </c>
      <c r="E102" s="107" t="str">
        <f aca="false">IFERROR(VLOOKUP(C102,'Classement 1 Partie '!$C$5:$E$530,3,FALSE())+VLOOKUP(C102,'Classement 2 Partie'!$C$5:$E$1000,3,FALSE())+VLOOKUP(C102,'Classement 3 Partie'!$C$5:$E$1000,3,FALSE())+VLOOKUP(C102,'Classement 4 Partie'!$C$5:$E$1000,3,FALSE()),"")</f>
        <v/>
      </c>
    </row>
    <row r="103" customFormat="false" ht="21.75" hidden="false" customHeight="true" outlineLevel="0" collapsed="false">
      <c r="C103" s="105"/>
      <c r="D103" s="106" t="str">
        <f aca="false">IF(C103&lt;&gt;"",VLOOKUP(C103,Saisie!$B$3:$N$1000,13,FALSE()),"")</f>
        <v/>
      </c>
      <c r="E103" s="107" t="str">
        <f aca="false">IFERROR(VLOOKUP(C103,'Classement 1 Partie '!$C$5:$E$530,3,FALSE())+VLOOKUP(C103,'Classement 2 Partie'!$C$5:$E$1000,3,FALSE())+VLOOKUP(C103,'Classement 3 Partie'!$C$5:$E$1000,3,FALSE())+VLOOKUP(C103,'Classement 4 Partie'!$C$5:$E$1000,3,FALSE()),"")</f>
        <v/>
      </c>
    </row>
    <row r="104" customFormat="false" ht="21.75" hidden="false" customHeight="true" outlineLevel="0" collapsed="false">
      <c r="C104" s="105"/>
      <c r="D104" s="106" t="str">
        <f aca="false">IF(C104&lt;&gt;"",VLOOKUP(C104,Saisie!$B$3:$N$1000,13,FALSE()),"")</f>
        <v/>
      </c>
      <c r="E104" s="107" t="str">
        <f aca="false">IFERROR(VLOOKUP(C104,'Classement 1 Partie '!$C$5:$E$530,3,FALSE())+VLOOKUP(C104,'Classement 2 Partie'!$C$5:$E$1000,3,FALSE())+VLOOKUP(C104,'Classement 3 Partie'!$C$5:$E$1000,3,FALSE())+VLOOKUP(C104,'Classement 4 Partie'!$C$5:$E$1000,3,FALSE()),"")</f>
        <v/>
      </c>
    </row>
    <row r="105" customFormat="false" ht="21.75" hidden="false" customHeight="true" outlineLevel="0" collapsed="false">
      <c r="C105" s="105"/>
      <c r="D105" s="106" t="str">
        <f aca="false">IF(C105&lt;&gt;"",VLOOKUP(C105,Saisie!$B$3:$N$1000,13,FALSE()),"")</f>
        <v/>
      </c>
      <c r="E105" s="107" t="str">
        <f aca="false">IFERROR(VLOOKUP(C105,'Classement 1 Partie '!$C$5:$E$530,3,FALSE())+VLOOKUP(C105,'Classement 2 Partie'!$C$5:$E$1000,3,FALSE())+VLOOKUP(C105,'Classement 3 Partie'!$C$5:$E$1000,3,FALSE())+VLOOKUP(C105,'Classement 4 Partie'!$C$5:$E$1000,3,FALSE()),"")</f>
        <v/>
      </c>
    </row>
    <row r="106" customFormat="false" ht="21.75" hidden="false" customHeight="true" outlineLevel="0" collapsed="false">
      <c r="C106" s="105"/>
      <c r="D106" s="106" t="str">
        <f aca="false">IF(C106&lt;&gt;"",VLOOKUP(C106,Saisie!$B$3:$N$1000,13,FALSE()),"")</f>
        <v/>
      </c>
      <c r="E106" s="107" t="str">
        <f aca="false">IFERROR(VLOOKUP(C106,'Classement 1 Partie '!$C$5:$E$530,3,FALSE())+VLOOKUP(C106,'Classement 2 Partie'!$C$5:$E$1000,3,FALSE())+VLOOKUP(C106,'Classement 3 Partie'!$C$5:$E$1000,3,FALSE())+VLOOKUP(C106,'Classement 4 Partie'!$C$5:$E$1000,3,FALSE()),"")</f>
        <v/>
      </c>
    </row>
    <row r="107" customFormat="false" ht="21.75" hidden="false" customHeight="true" outlineLevel="0" collapsed="false">
      <c r="C107" s="105"/>
      <c r="D107" s="106" t="str">
        <f aca="false">IF(C107&lt;&gt;"",VLOOKUP(C107,Saisie!$B$3:$N$1000,13,FALSE()),"")</f>
        <v/>
      </c>
      <c r="E107" s="107" t="str">
        <f aca="false">IFERROR(VLOOKUP(C107,'Classement 1 Partie '!$C$5:$E$530,3,FALSE())+VLOOKUP(C107,'Classement 2 Partie'!$C$5:$E$1000,3,FALSE())+VLOOKUP(C107,'Classement 3 Partie'!$C$5:$E$1000,3,FALSE())+VLOOKUP(C107,'Classement 4 Partie'!$C$5:$E$1000,3,FALSE()),"")</f>
        <v/>
      </c>
    </row>
    <row r="108" customFormat="false" ht="21.75" hidden="false" customHeight="true" outlineLevel="0" collapsed="false">
      <c r="C108" s="105"/>
      <c r="D108" s="106" t="str">
        <f aca="false">IF(C108&lt;&gt;"",VLOOKUP(C108,Saisie!$B$3:$N$1000,13,FALSE()),"")</f>
        <v/>
      </c>
      <c r="E108" s="107" t="str">
        <f aca="false">IFERROR(VLOOKUP(C108,'Classement 1 Partie '!$C$5:$E$530,3,FALSE())+VLOOKUP(C108,'Classement 2 Partie'!$C$5:$E$1000,3,FALSE())+VLOOKUP(C108,'Classement 3 Partie'!$C$5:$E$1000,3,FALSE())+VLOOKUP(C108,'Classement 4 Partie'!$C$5:$E$1000,3,FALSE()),"")</f>
        <v/>
      </c>
    </row>
    <row r="109" customFormat="false" ht="21.75" hidden="false" customHeight="true" outlineLevel="0" collapsed="false">
      <c r="C109" s="105"/>
      <c r="D109" s="106" t="str">
        <f aca="false">IF(C109&lt;&gt;"",VLOOKUP(C109,Saisie!$B$3:$N$1000,13,FALSE()),"")</f>
        <v/>
      </c>
      <c r="E109" s="107" t="str">
        <f aca="false">IFERROR(VLOOKUP(C109,'Classement 1 Partie '!$C$5:$E$530,3,FALSE())+VLOOKUP(C109,'Classement 2 Partie'!$C$5:$E$1000,3,FALSE())+VLOOKUP(C109,'Classement 3 Partie'!$C$5:$E$1000,3,FALSE())+VLOOKUP(C109,'Classement 4 Partie'!$C$5:$E$1000,3,FALSE()),"")</f>
        <v/>
      </c>
    </row>
    <row r="110" customFormat="false" ht="21.75" hidden="false" customHeight="true" outlineLevel="0" collapsed="false">
      <c r="C110" s="105"/>
      <c r="D110" s="106" t="str">
        <f aca="false">IF(C110&lt;&gt;"",VLOOKUP(C110,Saisie!$B$3:$N$1000,13,FALSE()),"")</f>
        <v/>
      </c>
      <c r="E110" s="107" t="str">
        <f aca="false">IFERROR(VLOOKUP(C110,'Classement 1 Partie '!$C$5:$E$530,3,FALSE())+VLOOKUP(C110,'Classement 2 Partie'!$C$5:$E$1000,3,FALSE())+VLOOKUP(C110,'Classement 3 Partie'!$C$5:$E$1000,3,FALSE())+VLOOKUP(C110,'Classement 4 Partie'!$C$5:$E$1000,3,FALSE()),"")</f>
        <v/>
      </c>
    </row>
    <row r="111" customFormat="false" ht="21.75" hidden="false" customHeight="true" outlineLevel="0" collapsed="false">
      <c r="C111" s="105"/>
      <c r="D111" s="106" t="str">
        <f aca="false">IF(C111&lt;&gt;"",VLOOKUP(C111,Saisie!$B$3:$N$1000,13,FALSE()),"")</f>
        <v/>
      </c>
      <c r="E111" s="107" t="str">
        <f aca="false">IFERROR(VLOOKUP(C111,'Classement 1 Partie '!$C$5:$E$530,3,FALSE())+VLOOKUP(C111,'Classement 2 Partie'!$C$5:$E$1000,3,FALSE())+VLOOKUP(C111,'Classement 3 Partie'!$C$5:$E$1000,3,FALSE())+VLOOKUP(C111,'Classement 4 Partie'!$C$5:$E$1000,3,FALSE()),"")</f>
        <v/>
      </c>
    </row>
    <row r="112" customFormat="false" ht="21.75" hidden="false" customHeight="true" outlineLevel="0" collapsed="false">
      <c r="C112" s="105"/>
      <c r="D112" s="106" t="str">
        <f aca="false">IF(C112&lt;&gt;"",VLOOKUP(C112,Saisie!$B$3:$N$1000,13,FALSE()),"")</f>
        <v/>
      </c>
      <c r="E112" s="107" t="str">
        <f aca="false">IFERROR(VLOOKUP(C112,'Classement 1 Partie '!$C$5:$E$530,3,FALSE())+VLOOKUP(C112,'Classement 2 Partie'!$C$5:$E$1000,3,FALSE())+VLOOKUP(C112,'Classement 3 Partie'!$C$5:$E$1000,3,FALSE())+VLOOKUP(C112,'Classement 4 Partie'!$C$5:$E$1000,3,FALSE()),"")</f>
        <v/>
      </c>
    </row>
    <row r="113" customFormat="false" ht="21.75" hidden="false" customHeight="true" outlineLevel="0" collapsed="false">
      <c r="C113" s="105"/>
      <c r="D113" s="106" t="str">
        <f aca="false">IF(C113&lt;&gt;"",VLOOKUP(C113,Saisie!$B$3:$N$1000,13,FALSE()),"")</f>
        <v/>
      </c>
      <c r="E113" s="107" t="str">
        <f aca="false">IFERROR(VLOOKUP(C113,'Classement 1 Partie '!$C$5:$E$530,3,FALSE())+VLOOKUP(C113,'Classement 2 Partie'!$C$5:$E$1000,3,FALSE())+VLOOKUP(C113,'Classement 3 Partie'!$C$5:$E$1000,3,FALSE())+VLOOKUP(C113,'Classement 4 Partie'!$C$5:$E$1000,3,FALSE()),"")</f>
        <v/>
      </c>
    </row>
    <row r="114" customFormat="false" ht="21.75" hidden="false" customHeight="true" outlineLevel="0" collapsed="false">
      <c r="C114" s="105"/>
      <c r="D114" s="106" t="str">
        <f aca="false">IF(C114&lt;&gt;"",VLOOKUP(C114,Saisie!$B$3:$N$1000,13,FALSE()),"")</f>
        <v/>
      </c>
      <c r="E114" s="107" t="str">
        <f aca="false">IFERROR(VLOOKUP(C114,'Classement 1 Partie '!$C$5:$E$530,3,FALSE())+VLOOKUP(C114,'Classement 2 Partie'!$C$5:$E$1000,3,FALSE())+VLOOKUP(C114,'Classement 3 Partie'!$C$5:$E$1000,3,FALSE())+VLOOKUP(C114,'Classement 4 Partie'!$C$5:$E$1000,3,FALSE()),"")</f>
        <v/>
      </c>
    </row>
    <row r="115" customFormat="false" ht="21.75" hidden="false" customHeight="true" outlineLevel="0" collapsed="false">
      <c r="C115" s="105"/>
      <c r="D115" s="106" t="str">
        <f aca="false">IF(C115&lt;&gt;"",VLOOKUP(C115,Saisie!$B$3:$N$1000,13,FALSE()),"")</f>
        <v/>
      </c>
      <c r="E115" s="107" t="str">
        <f aca="false">IFERROR(VLOOKUP(C115,'Classement 1 Partie '!$C$5:$E$530,3,FALSE())+VLOOKUP(C115,'Classement 2 Partie'!$C$5:$E$1000,3,FALSE())+VLOOKUP(C115,'Classement 3 Partie'!$C$5:$E$1000,3,FALSE())+VLOOKUP(C115,'Classement 4 Partie'!$C$5:$E$1000,3,FALSE()),"")</f>
        <v/>
      </c>
    </row>
    <row r="116" customFormat="false" ht="21.75" hidden="false" customHeight="true" outlineLevel="0" collapsed="false">
      <c r="C116" s="105"/>
      <c r="D116" s="106" t="str">
        <f aca="false">IF(C116&lt;&gt;"",VLOOKUP(C116,Saisie!$B$3:$N$1000,13,FALSE()),"")</f>
        <v/>
      </c>
      <c r="E116" s="107" t="str">
        <f aca="false">IFERROR(VLOOKUP(C116,'Classement 1 Partie '!$C$5:$E$530,3,FALSE())+VLOOKUP(C116,'Classement 2 Partie'!$C$5:$E$1000,3,FALSE())+VLOOKUP(C116,'Classement 3 Partie'!$C$5:$E$1000,3,FALSE())+VLOOKUP(C116,'Classement 4 Partie'!$C$5:$E$1000,3,FALSE()),"")</f>
        <v/>
      </c>
    </row>
    <row r="117" customFormat="false" ht="21.75" hidden="false" customHeight="true" outlineLevel="0" collapsed="false">
      <c r="C117" s="105"/>
      <c r="D117" s="106" t="str">
        <f aca="false">IF(C117&lt;&gt;"",VLOOKUP(C117,Saisie!$B$3:$N$1000,13,FALSE()),"")</f>
        <v/>
      </c>
      <c r="E117" s="107" t="str">
        <f aca="false">IFERROR(VLOOKUP(C117,'Classement 1 Partie '!$C$5:$E$530,3,FALSE())+VLOOKUP(C117,'Classement 2 Partie'!$C$5:$E$1000,3,FALSE())+VLOOKUP(C117,'Classement 3 Partie'!$C$5:$E$1000,3,FALSE())+VLOOKUP(C117,'Classement 4 Partie'!$C$5:$E$1000,3,FALSE()),"")</f>
        <v/>
      </c>
    </row>
    <row r="118" customFormat="false" ht="21.75" hidden="false" customHeight="true" outlineLevel="0" collapsed="false">
      <c r="C118" s="105"/>
      <c r="D118" s="106" t="str">
        <f aca="false">IF(C118&lt;&gt;"",VLOOKUP(C118,Saisie!$B$3:$N$1000,13,FALSE()),"")</f>
        <v/>
      </c>
      <c r="E118" s="107" t="str">
        <f aca="false">IFERROR(VLOOKUP(C118,'Classement 1 Partie '!$C$5:$E$530,3,FALSE())+VLOOKUP(C118,'Classement 2 Partie'!$C$5:$E$1000,3,FALSE())+VLOOKUP(C118,'Classement 3 Partie'!$C$5:$E$1000,3,FALSE())+VLOOKUP(C118,'Classement 4 Partie'!$C$5:$E$1000,3,FALSE()),"")</f>
        <v/>
      </c>
    </row>
    <row r="119" customFormat="false" ht="21.75" hidden="false" customHeight="true" outlineLevel="0" collapsed="false">
      <c r="C119" s="105"/>
      <c r="D119" s="106" t="str">
        <f aca="false">IF(C119&lt;&gt;"",VLOOKUP(C119,Saisie!$B$3:$N$1000,13,FALSE()),"")</f>
        <v/>
      </c>
      <c r="E119" s="107" t="str">
        <f aca="false">IFERROR(VLOOKUP(C119,'Classement 1 Partie '!$C$5:$E$530,3,FALSE())+VLOOKUP(C119,'Classement 2 Partie'!$C$5:$E$1000,3,FALSE())+VLOOKUP(C119,'Classement 3 Partie'!$C$5:$E$1000,3,FALSE())+VLOOKUP(C119,'Classement 4 Partie'!$C$5:$E$1000,3,FALSE()),"")</f>
        <v/>
      </c>
    </row>
    <row r="120" customFormat="false" ht="21.75" hidden="false" customHeight="true" outlineLevel="0" collapsed="false">
      <c r="C120" s="105"/>
      <c r="D120" s="106" t="str">
        <f aca="false">IF(C120&lt;&gt;"",VLOOKUP(C120,Saisie!$B$3:$N$1000,13,FALSE()),"")</f>
        <v/>
      </c>
      <c r="E120" s="107" t="str">
        <f aca="false">IFERROR(VLOOKUP(C120,'Classement 1 Partie '!$C$5:$E$530,3,FALSE())+VLOOKUP(C120,'Classement 2 Partie'!$C$5:$E$1000,3,FALSE())+VLOOKUP(C120,'Classement 3 Partie'!$C$5:$E$1000,3,FALSE())+VLOOKUP(C120,'Classement 4 Partie'!$C$5:$E$1000,3,FALSE()),"")</f>
        <v/>
      </c>
    </row>
    <row r="121" customFormat="false" ht="21.75" hidden="false" customHeight="true" outlineLevel="0" collapsed="false">
      <c r="C121" s="105"/>
      <c r="D121" s="106" t="str">
        <f aca="false">IF(C121&lt;&gt;"",VLOOKUP(C121,Saisie!$B$3:$N$1000,13,FALSE()),"")</f>
        <v/>
      </c>
      <c r="E121" s="107" t="str">
        <f aca="false">IFERROR(VLOOKUP(C121,'Classement 1 Partie '!$C$5:$E$530,3,FALSE())+VLOOKUP(C121,'Classement 2 Partie'!$C$5:$E$1000,3,FALSE())+VLOOKUP(C121,'Classement 3 Partie'!$C$5:$E$1000,3,FALSE())+VLOOKUP(C121,'Classement 4 Partie'!$C$5:$E$1000,3,FALSE()),"")</f>
        <v/>
      </c>
    </row>
    <row r="122" customFormat="false" ht="21.75" hidden="false" customHeight="true" outlineLevel="0" collapsed="false">
      <c r="C122" s="105"/>
      <c r="D122" s="106" t="str">
        <f aca="false">IF(C122&lt;&gt;"",VLOOKUP(C122,Saisie!$B$3:$N$1000,13,FALSE()),"")</f>
        <v/>
      </c>
      <c r="E122" s="107" t="str">
        <f aca="false">IFERROR(VLOOKUP(C122,'Classement 1 Partie '!$C$5:$E$530,3,FALSE())+VLOOKUP(C122,'Classement 2 Partie'!$C$5:$E$1000,3,FALSE())+VLOOKUP(C122,'Classement 3 Partie'!$C$5:$E$1000,3,FALSE())+VLOOKUP(C122,'Classement 4 Partie'!$C$5:$E$1000,3,FALSE()),"")</f>
        <v/>
      </c>
    </row>
    <row r="123" customFormat="false" ht="21.75" hidden="false" customHeight="true" outlineLevel="0" collapsed="false">
      <c r="C123" s="105"/>
      <c r="D123" s="106" t="str">
        <f aca="false">IF(C123&lt;&gt;"",VLOOKUP(C123,Saisie!$B$3:$N$1000,13,FALSE()),"")</f>
        <v/>
      </c>
      <c r="E123" s="107" t="str">
        <f aca="false">IFERROR(VLOOKUP(C123,'Classement 1 Partie '!$C$5:$E$530,3,FALSE())+VLOOKUP(C123,'Classement 2 Partie'!$C$5:$E$1000,3,FALSE())+VLOOKUP(C123,'Classement 3 Partie'!$C$5:$E$1000,3,FALSE())+VLOOKUP(C123,'Classement 4 Partie'!$C$5:$E$1000,3,FALSE()),"")</f>
        <v/>
      </c>
    </row>
    <row r="124" customFormat="false" ht="21.75" hidden="false" customHeight="true" outlineLevel="0" collapsed="false">
      <c r="C124" s="105"/>
      <c r="D124" s="106" t="str">
        <f aca="false">IF(C124&lt;&gt;"",VLOOKUP(C124,Saisie!$B$3:$N$1000,13,FALSE()),"")</f>
        <v/>
      </c>
      <c r="E124" s="107" t="str">
        <f aca="false">IFERROR(VLOOKUP(C124,'Classement 1 Partie '!$C$5:$E$530,3,FALSE())+VLOOKUP(C124,'Classement 2 Partie'!$C$5:$E$1000,3,FALSE())+VLOOKUP(C124,'Classement 3 Partie'!$C$5:$E$1000,3,FALSE())+VLOOKUP(C124,'Classement 4 Partie'!$C$5:$E$1000,3,FALSE()),"")</f>
        <v/>
      </c>
    </row>
    <row r="125" customFormat="false" ht="21.75" hidden="false" customHeight="true" outlineLevel="0" collapsed="false">
      <c r="C125" s="105"/>
      <c r="D125" s="106" t="str">
        <f aca="false">IF(C125&lt;&gt;"",VLOOKUP(C125,Saisie!$B$3:$N$1000,13,FALSE()),"")</f>
        <v/>
      </c>
      <c r="E125" s="107" t="str">
        <f aca="false">IFERROR(VLOOKUP(C125,'Classement 1 Partie '!$C$5:$E$530,3,FALSE())+VLOOKUP(C125,'Classement 2 Partie'!$C$5:$E$1000,3,FALSE())+VLOOKUP(C125,'Classement 3 Partie'!$C$5:$E$1000,3,FALSE())+VLOOKUP(C125,'Classement 4 Partie'!$C$5:$E$1000,3,FALSE()),"")</f>
        <v/>
      </c>
    </row>
    <row r="126" customFormat="false" ht="21.75" hidden="false" customHeight="true" outlineLevel="0" collapsed="false">
      <c r="C126" s="105"/>
      <c r="D126" s="106" t="str">
        <f aca="false">IF(C126&lt;&gt;"",VLOOKUP(C126,Saisie!$B$3:$N$1000,13,FALSE()),"")</f>
        <v/>
      </c>
      <c r="E126" s="107" t="str">
        <f aca="false">IFERROR(VLOOKUP(C126,'Classement 1 Partie '!$C$5:$E$530,3,FALSE())+VLOOKUP(C126,'Classement 2 Partie'!$C$5:$E$1000,3,FALSE())+VLOOKUP(C126,'Classement 3 Partie'!$C$5:$E$1000,3,FALSE())+VLOOKUP(C126,'Classement 4 Partie'!$C$5:$E$1000,3,FALSE()),"")</f>
        <v/>
      </c>
    </row>
    <row r="127" customFormat="false" ht="21.75" hidden="false" customHeight="true" outlineLevel="0" collapsed="false">
      <c r="C127" s="105"/>
      <c r="D127" s="106" t="str">
        <f aca="false">IF(C127&lt;&gt;"",VLOOKUP(C127,Saisie!$B$3:$N$1000,13,FALSE()),"")</f>
        <v/>
      </c>
      <c r="E127" s="107" t="str">
        <f aca="false">IFERROR(VLOOKUP(C127,'Classement 1 Partie '!$C$5:$E$530,3,FALSE())+VLOOKUP(C127,'Classement 2 Partie'!$C$5:$E$1000,3,FALSE())+VLOOKUP(C127,'Classement 3 Partie'!$C$5:$E$1000,3,FALSE())+VLOOKUP(C127,'Classement 4 Partie'!$C$5:$E$1000,3,FALSE()),"")</f>
        <v/>
      </c>
    </row>
    <row r="128" customFormat="false" ht="21.75" hidden="false" customHeight="true" outlineLevel="0" collapsed="false">
      <c r="C128" s="105"/>
      <c r="D128" s="106" t="str">
        <f aca="false">IF(C128&lt;&gt;"",VLOOKUP(C128,Saisie!$B$3:$N$1000,13,FALSE()),"")</f>
        <v/>
      </c>
      <c r="E128" s="107" t="str">
        <f aca="false">IFERROR(VLOOKUP(C128,'Classement 1 Partie '!$C$5:$E$530,3,FALSE())+VLOOKUP(C128,'Classement 2 Partie'!$C$5:$E$1000,3,FALSE())+VLOOKUP(C128,'Classement 3 Partie'!$C$5:$E$1000,3,FALSE())+VLOOKUP(C128,'Classement 4 Partie'!$C$5:$E$1000,3,FALSE()),"")</f>
        <v/>
      </c>
    </row>
    <row r="129" customFormat="false" ht="21.75" hidden="false" customHeight="true" outlineLevel="0" collapsed="false">
      <c r="C129" s="105"/>
      <c r="D129" s="106" t="str">
        <f aca="false">IF(C129&lt;&gt;"",VLOOKUP(C129,Saisie!$B$3:$N$1000,13,FALSE()),"")</f>
        <v/>
      </c>
      <c r="E129" s="107" t="str">
        <f aca="false">IFERROR(VLOOKUP(C129,'Classement 1 Partie '!$C$5:$E$530,3,FALSE())+VLOOKUP(C129,'Classement 2 Partie'!$C$5:$E$1000,3,FALSE())+VLOOKUP(C129,'Classement 3 Partie'!$C$5:$E$1000,3,FALSE())+VLOOKUP(C129,'Classement 4 Partie'!$C$5:$E$1000,3,FALSE()),"")</f>
        <v/>
      </c>
    </row>
    <row r="130" customFormat="false" ht="21.75" hidden="false" customHeight="true" outlineLevel="0" collapsed="false">
      <c r="C130" s="105"/>
      <c r="D130" s="106" t="str">
        <f aca="false">IF(C130&lt;&gt;"",VLOOKUP(C130,Saisie!$B$3:$N$1000,13,FALSE()),"")</f>
        <v/>
      </c>
      <c r="E130" s="107" t="str">
        <f aca="false">IFERROR(VLOOKUP(C130,'Classement 1 Partie '!$C$5:$E$530,3,FALSE())+VLOOKUP(C130,'Classement 2 Partie'!$C$5:$E$1000,3,FALSE())+VLOOKUP(C130,'Classement 3 Partie'!$C$5:$E$1000,3,FALSE())+VLOOKUP(C130,'Classement 4 Partie'!$C$5:$E$1000,3,FALSE()),"")</f>
        <v/>
      </c>
    </row>
    <row r="131" customFormat="false" ht="21.75" hidden="false" customHeight="true" outlineLevel="0" collapsed="false">
      <c r="C131" s="105"/>
      <c r="D131" s="106" t="str">
        <f aca="false">IF(C131&lt;&gt;"",VLOOKUP(C131,Saisie!$B$3:$N$1000,13,FALSE()),"")</f>
        <v/>
      </c>
      <c r="E131" s="107" t="str">
        <f aca="false">IFERROR(VLOOKUP(C131,'Classement 1 Partie '!$C$5:$E$530,3,FALSE())+VLOOKUP(C131,'Classement 2 Partie'!$C$5:$E$1000,3,FALSE())+VLOOKUP(C131,'Classement 3 Partie'!$C$5:$E$1000,3,FALSE())+VLOOKUP(C131,'Classement 4 Partie'!$C$5:$E$1000,3,FALSE()),"")</f>
        <v/>
      </c>
    </row>
    <row r="132" customFormat="false" ht="21.75" hidden="false" customHeight="true" outlineLevel="0" collapsed="false">
      <c r="C132" s="105"/>
      <c r="D132" s="106" t="str">
        <f aca="false">IF(C132&lt;&gt;"",VLOOKUP(C132,Saisie!$B$3:$N$1000,13,FALSE()),"")</f>
        <v/>
      </c>
      <c r="E132" s="107" t="str">
        <f aca="false">IFERROR(VLOOKUP(C132,'Classement 1 Partie '!$C$5:$E$530,3,FALSE())+VLOOKUP(C132,'Classement 2 Partie'!$C$5:$E$1000,3,FALSE())+VLOOKUP(C132,'Classement 3 Partie'!$C$5:$E$1000,3,FALSE())+VLOOKUP(C132,'Classement 4 Partie'!$C$5:$E$1000,3,FALSE()),"")</f>
        <v/>
      </c>
    </row>
    <row r="133" customFormat="false" ht="21.75" hidden="false" customHeight="true" outlineLevel="0" collapsed="false">
      <c r="C133" s="105"/>
      <c r="D133" s="106" t="str">
        <f aca="false">IF(C133&lt;&gt;"",VLOOKUP(C133,Saisie!$B$3:$N$1000,13,FALSE()),"")</f>
        <v/>
      </c>
      <c r="E133" s="107" t="str">
        <f aca="false">IFERROR(VLOOKUP(C133,'Classement 1 Partie '!$C$5:$E$530,3,FALSE())+VLOOKUP(C133,'Classement 2 Partie'!$C$5:$E$1000,3,FALSE())+VLOOKUP(C133,'Classement 3 Partie'!$C$5:$E$1000,3,FALSE())+VLOOKUP(C133,'Classement 4 Partie'!$C$5:$E$1000,3,FALSE()),"")</f>
        <v/>
      </c>
    </row>
    <row r="134" customFormat="false" ht="21.75" hidden="false" customHeight="true" outlineLevel="0" collapsed="false">
      <c r="C134" s="105"/>
      <c r="D134" s="106" t="str">
        <f aca="false">IF(C134&lt;&gt;"",VLOOKUP(C134,Saisie!$B$3:$N$1000,13,FALSE()),"")</f>
        <v/>
      </c>
      <c r="E134" s="107" t="str">
        <f aca="false">IFERROR(VLOOKUP(C134,'Classement 1 Partie '!$C$5:$E$530,3,FALSE())+VLOOKUP(C134,'Classement 2 Partie'!$C$5:$E$1000,3,FALSE())+VLOOKUP(C134,'Classement 3 Partie'!$C$5:$E$1000,3,FALSE())+VLOOKUP(C134,'Classement 4 Partie'!$C$5:$E$1000,3,FALSE()),"")</f>
        <v/>
      </c>
    </row>
    <row r="135" customFormat="false" ht="21.75" hidden="false" customHeight="true" outlineLevel="0" collapsed="false">
      <c r="C135" s="105"/>
      <c r="D135" s="106" t="str">
        <f aca="false">IF(C135&lt;&gt;"",VLOOKUP(C135,Saisie!$B$3:$N$1000,13,FALSE()),"")</f>
        <v/>
      </c>
      <c r="E135" s="107" t="str">
        <f aca="false">IFERROR(VLOOKUP(C135,'Classement 1 Partie '!$C$5:$E$530,3,FALSE())+VLOOKUP(C135,'Classement 2 Partie'!$C$5:$E$1000,3,FALSE())+VLOOKUP(C135,'Classement 3 Partie'!$C$5:$E$1000,3,FALSE())+VLOOKUP(C135,'Classement 4 Partie'!$C$5:$E$1000,3,FALSE()),"")</f>
        <v/>
      </c>
    </row>
    <row r="136" customFormat="false" ht="21.75" hidden="false" customHeight="true" outlineLevel="0" collapsed="false">
      <c r="C136" s="105"/>
      <c r="D136" s="106" t="str">
        <f aca="false">IF(C136&lt;&gt;"",VLOOKUP(C136,Saisie!$B$3:$N$1000,13,FALSE()),"")</f>
        <v/>
      </c>
      <c r="E136" s="107" t="str">
        <f aca="false">IFERROR(VLOOKUP(C136,'Classement 1 Partie '!$C$5:$E$530,3,FALSE())+VLOOKUP(C136,'Classement 2 Partie'!$C$5:$E$1000,3,FALSE())+VLOOKUP(C136,'Classement 3 Partie'!$C$5:$E$1000,3,FALSE())+VLOOKUP(C136,'Classement 4 Partie'!$C$5:$E$1000,3,FALSE()),"")</f>
        <v/>
      </c>
    </row>
    <row r="137" customFormat="false" ht="21.75" hidden="false" customHeight="true" outlineLevel="0" collapsed="false">
      <c r="C137" s="105"/>
      <c r="D137" s="106" t="str">
        <f aca="false">IF(C137&lt;&gt;"",VLOOKUP(C137,Saisie!$B$3:$N$1000,13,FALSE()),"")</f>
        <v/>
      </c>
      <c r="E137" s="107" t="str">
        <f aca="false">IFERROR(VLOOKUP(C137,'Classement 1 Partie '!$C$5:$E$530,3,FALSE())+VLOOKUP(C137,'Classement 2 Partie'!$C$5:$E$1000,3,FALSE())+VLOOKUP(C137,'Classement 3 Partie'!$C$5:$E$1000,3,FALSE())+VLOOKUP(C137,'Classement 4 Partie'!$C$5:$E$1000,3,FALSE()),"")</f>
        <v/>
      </c>
    </row>
    <row r="138" customFormat="false" ht="21.75" hidden="false" customHeight="true" outlineLevel="0" collapsed="false">
      <c r="C138" s="105"/>
      <c r="D138" s="106" t="str">
        <f aca="false">IF(C138&lt;&gt;"",VLOOKUP(C138,Saisie!$B$3:$N$1000,13,FALSE()),"")</f>
        <v/>
      </c>
      <c r="E138" s="107" t="str">
        <f aca="false">IFERROR(VLOOKUP(C138,'Classement 1 Partie '!$C$5:$E$530,3,FALSE())+VLOOKUP(C138,'Classement 2 Partie'!$C$5:$E$1000,3,FALSE())+VLOOKUP(C138,'Classement 3 Partie'!$C$5:$E$1000,3,FALSE())+VLOOKUP(C138,'Classement 4 Partie'!$C$5:$E$1000,3,FALSE()),"")</f>
        <v/>
      </c>
    </row>
    <row r="139" customFormat="false" ht="21.75" hidden="false" customHeight="true" outlineLevel="0" collapsed="false">
      <c r="C139" s="105"/>
      <c r="D139" s="106" t="str">
        <f aca="false">IF(C139&lt;&gt;"",VLOOKUP(C139,Saisie!$B$3:$N$1000,13,FALSE()),"")</f>
        <v/>
      </c>
      <c r="E139" s="107" t="str">
        <f aca="false">IFERROR(VLOOKUP(C139,'Classement 1 Partie '!$C$5:$E$530,3,FALSE())+VLOOKUP(C139,'Classement 2 Partie'!$C$5:$E$1000,3,FALSE())+VLOOKUP(C139,'Classement 3 Partie'!$C$5:$E$1000,3,FALSE())+VLOOKUP(C139,'Classement 4 Partie'!$C$5:$E$1000,3,FALSE()),"")</f>
        <v/>
      </c>
    </row>
    <row r="140" customFormat="false" ht="21.75" hidden="false" customHeight="true" outlineLevel="0" collapsed="false">
      <c r="C140" s="105"/>
      <c r="D140" s="106" t="str">
        <f aca="false">IF(C140&lt;&gt;"",VLOOKUP(C140,Saisie!$B$3:$N$1000,13,FALSE()),"")</f>
        <v/>
      </c>
      <c r="E140" s="107" t="str">
        <f aca="false">IFERROR(VLOOKUP(C140,'Classement 1 Partie '!$C$5:$E$530,3,FALSE())+VLOOKUP(C140,'Classement 2 Partie'!$C$5:$E$1000,3,FALSE())+VLOOKUP(C140,'Classement 3 Partie'!$C$5:$E$1000,3,FALSE())+VLOOKUP(C140,'Classement 4 Partie'!$C$5:$E$1000,3,FALSE()),"")</f>
        <v/>
      </c>
    </row>
    <row r="141" customFormat="false" ht="21.75" hidden="false" customHeight="true" outlineLevel="0" collapsed="false">
      <c r="C141" s="105"/>
      <c r="D141" s="106" t="str">
        <f aca="false">IF(C141&lt;&gt;"",VLOOKUP(C141,Saisie!$B$3:$N$1000,13,FALSE()),"")</f>
        <v/>
      </c>
      <c r="E141" s="107" t="str">
        <f aca="false">IFERROR(VLOOKUP(C141,'Classement 1 Partie '!$C$5:$E$530,3,FALSE())+VLOOKUP(C141,'Classement 2 Partie'!$C$5:$E$1000,3,FALSE())+VLOOKUP(C141,'Classement 3 Partie'!$C$5:$E$1000,3,FALSE())+VLOOKUP(C141,'Classement 4 Partie'!$C$5:$E$1000,3,FALSE()),"")</f>
        <v/>
      </c>
    </row>
    <row r="142" customFormat="false" ht="21.75" hidden="false" customHeight="true" outlineLevel="0" collapsed="false">
      <c r="C142" s="105"/>
      <c r="D142" s="106" t="str">
        <f aca="false">IF(C142&lt;&gt;"",VLOOKUP(C142,Saisie!$B$3:$N$1000,13,FALSE()),"")</f>
        <v/>
      </c>
      <c r="E142" s="107" t="str">
        <f aca="false">IFERROR(VLOOKUP(C142,'Classement 1 Partie '!$C$5:$E$530,3,FALSE())+VLOOKUP(C142,'Classement 2 Partie'!$C$5:$E$1000,3,FALSE())+VLOOKUP(C142,'Classement 3 Partie'!$C$5:$E$1000,3,FALSE())+VLOOKUP(C142,'Classement 4 Partie'!$C$5:$E$1000,3,FALSE()),"")</f>
        <v/>
      </c>
    </row>
    <row r="143" customFormat="false" ht="21.75" hidden="false" customHeight="true" outlineLevel="0" collapsed="false">
      <c r="C143" s="105"/>
      <c r="D143" s="106" t="str">
        <f aca="false">IF(C143&lt;&gt;"",VLOOKUP(C143,Saisie!$B$3:$N$1000,13,FALSE()),"")</f>
        <v/>
      </c>
      <c r="E143" s="107" t="str">
        <f aca="false">IFERROR(VLOOKUP(C143,'Classement 1 Partie '!$C$5:$E$530,3,FALSE())+VLOOKUP(C143,'Classement 2 Partie'!$C$5:$E$1000,3,FALSE())+VLOOKUP(C143,'Classement 3 Partie'!$C$5:$E$1000,3,FALSE())+VLOOKUP(C143,'Classement 4 Partie'!$C$5:$E$1000,3,FALSE()),"")</f>
        <v/>
      </c>
    </row>
    <row r="144" customFormat="false" ht="21.75" hidden="false" customHeight="true" outlineLevel="0" collapsed="false">
      <c r="C144" s="105"/>
      <c r="D144" s="106" t="str">
        <f aca="false">IF(C144&lt;&gt;"",VLOOKUP(C144,Saisie!$B$3:$N$1000,13,FALSE()),"")</f>
        <v/>
      </c>
      <c r="E144" s="107" t="str">
        <f aca="false">IFERROR(VLOOKUP(C144,'Classement 1 Partie '!$C$5:$E$530,3,FALSE())+VLOOKUP(C144,'Classement 2 Partie'!$C$5:$E$1000,3,FALSE())+VLOOKUP(C144,'Classement 3 Partie'!$C$5:$E$1000,3,FALSE())+VLOOKUP(C144,'Classement 4 Partie'!$C$5:$E$1000,3,FALSE()),"")</f>
        <v/>
      </c>
    </row>
    <row r="145" customFormat="false" ht="21.75" hidden="false" customHeight="true" outlineLevel="0" collapsed="false">
      <c r="C145" s="105"/>
      <c r="D145" s="106" t="str">
        <f aca="false">IF(C145&lt;&gt;"",VLOOKUP(C145,Saisie!$B$3:$N$1000,13,FALSE()),"")</f>
        <v/>
      </c>
      <c r="E145" s="107" t="str">
        <f aca="false">IFERROR(VLOOKUP(C145,'Classement 1 Partie '!$C$5:$E$530,3,FALSE())+VLOOKUP(C145,'Classement 2 Partie'!$C$5:$E$1000,3,FALSE())+VLOOKUP(C145,'Classement 3 Partie'!$C$5:$E$1000,3,FALSE())+VLOOKUP(C145,'Classement 4 Partie'!$C$5:$E$1000,3,FALSE()),"")</f>
        <v/>
      </c>
    </row>
    <row r="146" customFormat="false" ht="21.75" hidden="false" customHeight="true" outlineLevel="0" collapsed="false">
      <c r="C146" s="105"/>
      <c r="D146" s="106" t="str">
        <f aca="false">IF(C146&lt;&gt;"",VLOOKUP(C146,Saisie!$B$3:$N$1000,13,FALSE()),"")</f>
        <v/>
      </c>
      <c r="E146" s="107" t="str">
        <f aca="false">IFERROR(VLOOKUP(C146,'Classement 1 Partie '!$C$5:$E$530,3,FALSE())+VLOOKUP(C146,'Classement 2 Partie'!$C$5:$E$1000,3,FALSE())+VLOOKUP(C146,'Classement 3 Partie'!$C$5:$E$1000,3,FALSE())+VLOOKUP(C146,'Classement 4 Partie'!$C$5:$E$1000,3,FALSE()),"")</f>
        <v/>
      </c>
    </row>
    <row r="147" customFormat="false" ht="21.75" hidden="false" customHeight="true" outlineLevel="0" collapsed="false">
      <c r="C147" s="105"/>
      <c r="D147" s="106" t="str">
        <f aca="false">IF(C147&lt;&gt;"",VLOOKUP(C147,Saisie!$B$3:$N$1000,13,FALSE()),"")</f>
        <v/>
      </c>
      <c r="E147" s="107" t="str">
        <f aca="false">IFERROR(VLOOKUP(C147,'Classement 1 Partie '!$C$5:$E$530,3,FALSE())+VLOOKUP(C147,'Classement 2 Partie'!$C$5:$E$1000,3,FALSE())+VLOOKUP(C147,'Classement 3 Partie'!$C$5:$E$1000,3,FALSE())+VLOOKUP(C147,'Classement 4 Partie'!$C$5:$E$1000,3,FALSE()),"")</f>
        <v/>
      </c>
    </row>
    <row r="148" customFormat="false" ht="21.75" hidden="false" customHeight="true" outlineLevel="0" collapsed="false">
      <c r="C148" s="105"/>
      <c r="D148" s="106" t="str">
        <f aca="false">IF(C148&lt;&gt;"",VLOOKUP(C148,Saisie!$B$3:$N$1000,13,FALSE()),"")</f>
        <v/>
      </c>
      <c r="E148" s="107" t="str">
        <f aca="false">IFERROR(VLOOKUP(C148,'Classement 1 Partie '!$C$5:$E$530,3,FALSE())+VLOOKUP(C148,'Classement 2 Partie'!$C$5:$E$1000,3,FALSE())+VLOOKUP(C148,'Classement 3 Partie'!$C$5:$E$1000,3,FALSE())+VLOOKUP(C148,'Classement 4 Partie'!$C$5:$E$1000,3,FALSE()),"")</f>
        <v/>
      </c>
    </row>
    <row r="149" customFormat="false" ht="21.75" hidden="false" customHeight="true" outlineLevel="0" collapsed="false">
      <c r="C149" s="105"/>
      <c r="D149" s="106" t="str">
        <f aca="false">IF(C149&lt;&gt;"",VLOOKUP(C149,Saisie!$B$3:$N$1000,13,FALSE()),"")</f>
        <v/>
      </c>
      <c r="E149" s="107" t="str">
        <f aca="false">IFERROR(VLOOKUP(C149,'Classement 1 Partie '!$C$5:$E$530,3,FALSE())+VLOOKUP(C149,'Classement 2 Partie'!$C$5:$E$1000,3,FALSE())+VLOOKUP(C149,'Classement 3 Partie'!$C$5:$E$1000,3,FALSE())+VLOOKUP(C149,'Classement 4 Partie'!$C$5:$E$1000,3,FALSE()),"")</f>
        <v/>
      </c>
    </row>
    <row r="150" customFormat="false" ht="21.75" hidden="false" customHeight="true" outlineLevel="0" collapsed="false">
      <c r="C150" s="105"/>
      <c r="D150" s="106" t="str">
        <f aca="false">IF(C150&lt;&gt;"",VLOOKUP(C150,Saisie!$B$3:$N$1000,13,FALSE()),"")</f>
        <v/>
      </c>
      <c r="E150" s="107" t="str">
        <f aca="false">IFERROR(VLOOKUP(C150,'Classement 1 Partie '!$C$5:$E$530,3,FALSE())+VLOOKUP(C150,'Classement 2 Partie'!$C$5:$E$1000,3,FALSE())+VLOOKUP(C150,'Classement 3 Partie'!$C$5:$E$1000,3,FALSE())+VLOOKUP(C150,'Classement 4 Partie'!$C$5:$E$1000,3,FALSE()),"")</f>
        <v/>
      </c>
    </row>
    <row r="151" customFormat="false" ht="21.75" hidden="false" customHeight="true" outlineLevel="0" collapsed="false">
      <c r="C151" s="105"/>
      <c r="D151" s="106" t="str">
        <f aca="false">IF(C151&lt;&gt;"",VLOOKUP(C151,Saisie!$B$3:$N$1000,13,FALSE()),"")</f>
        <v/>
      </c>
      <c r="E151" s="107" t="str">
        <f aca="false">IFERROR(VLOOKUP(C151,'Classement 1 Partie '!$C$5:$E$530,3,FALSE())+VLOOKUP(C151,'Classement 2 Partie'!$C$5:$E$1000,3,FALSE())+VLOOKUP(C151,'Classement 3 Partie'!$C$5:$E$1000,3,FALSE())+VLOOKUP(C151,'Classement 4 Partie'!$C$5:$E$1000,3,FALSE()),"")</f>
        <v/>
      </c>
    </row>
    <row r="152" customFormat="false" ht="21.75" hidden="false" customHeight="true" outlineLevel="0" collapsed="false">
      <c r="C152" s="105"/>
      <c r="D152" s="106" t="str">
        <f aca="false">IF(C152&lt;&gt;"",VLOOKUP(C152,Saisie!$B$3:$N$1000,13,FALSE()),"")</f>
        <v/>
      </c>
      <c r="E152" s="107" t="str">
        <f aca="false">IFERROR(VLOOKUP(C152,'Classement 1 Partie '!$C$5:$E$530,3,FALSE())+VLOOKUP(C152,'Classement 2 Partie'!$C$5:$E$1000,3,FALSE())+VLOOKUP(C152,'Classement 3 Partie'!$C$5:$E$1000,3,FALSE())+VLOOKUP(C152,'Classement 4 Partie'!$C$5:$E$1000,3,FALSE()),"")</f>
        <v/>
      </c>
    </row>
    <row r="153" customFormat="false" ht="21.75" hidden="false" customHeight="true" outlineLevel="0" collapsed="false">
      <c r="C153" s="105"/>
      <c r="D153" s="106" t="str">
        <f aca="false">IF(C153&lt;&gt;"",VLOOKUP(C153,Saisie!$B$3:$N$1000,13,FALSE()),"")</f>
        <v/>
      </c>
      <c r="E153" s="107" t="str">
        <f aca="false">IFERROR(VLOOKUP(C153,'Classement 1 Partie '!$C$5:$E$530,3,FALSE())+VLOOKUP(C153,'Classement 2 Partie'!$C$5:$E$1000,3,FALSE())+VLOOKUP(C153,'Classement 3 Partie'!$C$5:$E$1000,3,FALSE())+VLOOKUP(C153,'Classement 4 Partie'!$C$5:$E$1000,3,FALSE()),"")</f>
        <v/>
      </c>
    </row>
    <row r="154" customFormat="false" ht="21.75" hidden="false" customHeight="true" outlineLevel="0" collapsed="false">
      <c r="C154" s="105"/>
      <c r="D154" s="106" t="str">
        <f aca="false">IF(C154&lt;&gt;"",VLOOKUP(C154,Saisie!$B$3:$N$1000,13,FALSE()),"")</f>
        <v/>
      </c>
      <c r="E154" s="107" t="str">
        <f aca="false">IFERROR(VLOOKUP(C154,'Classement 1 Partie '!$C$5:$E$530,3,FALSE())+VLOOKUP(C154,'Classement 2 Partie'!$C$5:$E$1000,3,FALSE())+VLOOKUP(C154,'Classement 3 Partie'!$C$5:$E$1000,3,FALSE())+VLOOKUP(C154,'Classement 4 Partie'!$C$5:$E$1000,3,FALSE()),"")</f>
        <v/>
      </c>
    </row>
    <row r="155" customFormat="false" ht="21.75" hidden="false" customHeight="true" outlineLevel="0" collapsed="false">
      <c r="C155" s="105"/>
      <c r="D155" s="106" t="str">
        <f aca="false">IF(C155&lt;&gt;"",VLOOKUP(C155,Saisie!$B$3:$N$1000,13,FALSE()),"")</f>
        <v/>
      </c>
      <c r="E155" s="107" t="str">
        <f aca="false">IFERROR(VLOOKUP(C155,'Classement 1 Partie '!$C$5:$E$530,3,FALSE())+VLOOKUP(C155,'Classement 2 Partie'!$C$5:$E$1000,3,FALSE())+VLOOKUP(C155,'Classement 3 Partie'!$C$5:$E$1000,3,FALSE())+VLOOKUP(C155,'Classement 4 Partie'!$C$5:$E$1000,3,FALSE()),"")</f>
        <v/>
      </c>
    </row>
    <row r="156" customFormat="false" ht="21.75" hidden="false" customHeight="true" outlineLevel="0" collapsed="false">
      <c r="C156" s="105"/>
      <c r="D156" s="106" t="str">
        <f aca="false">IF(C156&lt;&gt;"",VLOOKUP(C156,Saisie!$B$3:$N$1000,13,FALSE()),"")</f>
        <v/>
      </c>
      <c r="E156" s="107" t="str">
        <f aca="false">IFERROR(VLOOKUP(C156,'Classement 1 Partie '!$C$5:$E$530,3,FALSE())+VLOOKUP(C156,'Classement 2 Partie'!$C$5:$E$1000,3,FALSE())+VLOOKUP(C156,'Classement 3 Partie'!$C$5:$E$1000,3,FALSE())+VLOOKUP(C156,'Classement 4 Partie'!$C$5:$E$1000,3,FALSE()),"")</f>
        <v/>
      </c>
    </row>
    <row r="157" customFormat="false" ht="21.75" hidden="false" customHeight="true" outlineLevel="0" collapsed="false">
      <c r="C157" s="105"/>
      <c r="D157" s="106" t="str">
        <f aca="false">IF(C157&lt;&gt;"",VLOOKUP(C157,Saisie!$B$3:$N$1000,13,FALSE()),"")</f>
        <v/>
      </c>
      <c r="E157" s="107" t="str">
        <f aca="false">IFERROR(VLOOKUP(C157,'Classement 1 Partie '!$C$5:$E$530,3,FALSE())+VLOOKUP(C157,'Classement 2 Partie'!$C$5:$E$1000,3,FALSE())+VLOOKUP(C157,'Classement 3 Partie'!$C$5:$E$1000,3,FALSE())+VLOOKUP(C157,'Classement 4 Partie'!$C$5:$E$1000,3,FALSE()),"")</f>
        <v/>
      </c>
    </row>
    <row r="158" customFormat="false" ht="21.75" hidden="false" customHeight="true" outlineLevel="0" collapsed="false">
      <c r="C158" s="105"/>
      <c r="D158" s="106" t="str">
        <f aca="false">IF(C158&lt;&gt;"",VLOOKUP(C158,Saisie!$B$3:$N$1000,13,FALSE()),"")</f>
        <v/>
      </c>
      <c r="E158" s="107" t="str">
        <f aca="false">IFERROR(VLOOKUP(C158,'Classement 1 Partie '!$C$5:$E$530,3,FALSE())+VLOOKUP(C158,'Classement 2 Partie'!$C$5:$E$1000,3,FALSE())+VLOOKUP(C158,'Classement 3 Partie'!$C$5:$E$1000,3,FALSE())+VLOOKUP(C158,'Classement 4 Partie'!$C$5:$E$1000,3,FALSE()),"")</f>
        <v/>
      </c>
    </row>
    <row r="159" customFormat="false" ht="21.75" hidden="false" customHeight="true" outlineLevel="0" collapsed="false">
      <c r="C159" s="105"/>
      <c r="D159" s="106" t="str">
        <f aca="false">IF(C159&lt;&gt;"",VLOOKUP(C159,Saisie!$B$3:$N$1000,13,FALSE()),"")</f>
        <v/>
      </c>
      <c r="E159" s="107" t="str">
        <f aca="false">IFERROR(VLOOKUP(C159,'Classement 1 Partie '!$C$5:$E$530,3,FALSE())+VLOOKUP(C159,'Classement 2 Partie'!$C$5:$E$1000,3,FALSE())+VLOOKUP(C159,'Classement 3 Partie'!$C$5:$E$1000,3,FALSE())+VLOOKUP(C159,'Classement 4 Partie'!$C$5:$E$1000,3,FALSE()),"")</f>
        <v/>
      </c>
    </row>
    <row r="160" customFormat="false" ht="21.75" hidden="false" customHeight="true" outlineLevel="0" collapsed="false">
      <c r="C160" s="105"/>
      <c r="D160" s="106" t="str">
        <f aca="false">IF(C160&lt;&gt;"",VLOOKUP(C160,Saisie!$B$3:$N$1000,13,FALSE()),"")</f>
        <v/>
      </c>
      <c r="E160" s="107" t="str">
        <f aca="false">IFERROR(VLOOKUP(C160,'Classement 1 Partie '!$C$5:$E$530,3,FALSE())+VLOOKUP(C160,'Classement 2 Partie'!$C$5:$E$1000,3,FALSE())+VLOOKUP(C160,'Classement 3 Partie'!$C$5:$E$1000,3,FALSE())+VLOOKUP(C160,'Classement 4 Partie'!$C$5:$E$1000,3,FALSE()),"")</f>
        <v/>
      </c>
    </row>
    <row r="161" customFormat="false" ht="21.75" hidden="false" customHeight="true" outlineLevel="0" collapsed="false">
      <c r="C161" s="105"/>
      <c r="D161" s="106" t="str">
        <f aca="false">IF(C161&lt;&gt;"",VLOOKUP(C161,Saisie!$B$3:$N$1000,13,FALSE()),"")</f>
        <v/>
      </c>
      <c r="E161" s="107" t="str">
        <f aca="false">IFERROR(VLOOKUP(C161,'Classement 1 Partie '!$C$5:$E$530,3,FALSE())+VLOOKUP(C161,'Classement 2 Partie'!$C$5:$E$1000,3,FALSE())+VLOOKUP(C161,'Classement 3 Partie'!$C$5:$E$1000,3,FALSE())+VLOOKUP(C161,'Classement 4 Partie'!$C$5:$E$1000,3,FALSE()),"")</f>
        <v/>
      </c>
    </row>
    <row r="162" customFormat="false" ht="21.75" hidden="false" customHeight="true" outlineLevel="0" collapsed="false">
      <c r="C162" s="105"/>
      <c r="D162" s="106" t="str">
        <f aca="false">IF(C162&lt;&gt;"",VLOOKUP(C162,Saisie!$B$3:$N$1000,13,FALSE()),"")</f>
        <v/>
      </c>
      <c r="E162" s="107" t="str">
        <f aca="false">IFERROR(VLOOKUP(C162,'Classement 1 Partie '!$C$5:$E$530,3,FALSE())+VLOOKUP(C162,'Classement 2 Partie'!$C$5:$E$1000,3,FALSE())+VLOOKUP(C162,'Classement 3 Partie'!$C$5:$E$1000,3,FALSE())+VLOOKUP(C162,'Classement 4 Partie'!$C$5:$E$1000,3,FALSE()),"")</f>
        <v/>
      </c>
    </row>
    <row r="163" customFormat="false" ht="21.75" hidden="false" customHeight="true" outlineLevel="0" collapsed="false">
      <c r="C163" s="105"/>
      <c r="D163" s="106" t="str">
        <f aca="false">IF(C163&lt;&gt;"",VLOOKUP(C163,Saisie!$B$3:$N$1000,13,FALSE()),"")</f>
        <v/>
      </c>
      <c r="E163" s="107" t="str">
        <f aca="false">IFERROR(VLOOKUP(C163,'Classement 1 Partie '!$C$5:$E$530,3,FALSE())+VLOOKUP(C163,'Classement 2 Partie'!$C$5:$E$1000,3,FALSE())+VLOOKUP(C163,'Classement 3 Partie'!$C$5:$E$1000,3,FALSE())+VLOOKUP(C163,'Classement 4 Partie'!$C$5:$E$1000,3,FALSE()),"")</f>
        <v/>
      </c>
    </row>
    <row r="164" customFormat="false" ht="21.75" hidden="false" customHeight="true" outlineLevel="0" collapsed="false">
      <c r="C164" s="105"/>
      <c r="D164" s="106" t="str">
        <f aca="false">IF(C164&lt;&gt;"",VLOOKUP(C164,Saisie!$B$3:$N$1000,13,FALSE()),"")</f>
        <v/>
      </c>
      <c r="E164" s="107" t="str">
        <f aca="false">IFERROR(VLOOKUP(C164,'Classement 1 Partie '!$C$5:$E$530,3,FALSE())+VLOOKUP(C164,'Classement 2 Partie'!$C$5:$E$1000,3,FALSE())+VLOOKUP(C164,'Classement 3 Partie'!$C$5:$E$1000,3,FALSE())+VLOOKUP(C164,'Classement 4 Partie'!$C$5:$E$1000,3,FALSE()),"")</f>
        <v/>
      </c>
    </row>
    <row r="165" customFormat="false" ht="21.75" hidden="false" customHeight="true" outlineLevel="0" collapsed="false">
      <c r="C165" s="105"/>
      <c r="D165" s="106" t="str">
        <f aca="false">IF(C165&lt;&gt;"",VLOOKUP(C165,Saisie!$B$3:$N$1000,13,FALSE()),"")</f>
        <v/>
      </c>
      <c r="E165" s="107" t="str">
        <f aca="false">IFERROR(VLOOKUP(C165,'Classement 1 Partie '!$C$5:$E$530,3,FALSE())+VLOOKUP(C165,'Classement 2 Partie'!$C$5:$E$1000,3,FALSE())+VLOOKUP(C165,'Classement 3 Partie'!$C$5:$E$1000,3,FALSE())+VLOOKUP(C165,'Classement 4 Partie'!$C$5:$E$1000,3,FALSE()),"")</f>
        <v/>
      </c>
    </row>
    <row r="166" customFormat="false" ht="21.75" hidden="false" customHeight="true" outlineLevel="0" collapsed="false">
      <c r="C166" s="105"/>
      <c r="D166" s="106" t="str">
        <f aca="false">IF(C166&lt;&gt;"",VLOOKUP(C166,Saisie!$B$3:$N$1000,13,FALSE()),"")</f>
        <v/>
      </c>
      <c r="E166" s="107" t="str">
        <f aca="false">IFERROR(VLOOKUP(C166,'Classement 1 Partie '!$C$5:$E$530,3,FALSE())+VLOOKUP(C166,'Classement 2 Partie'!$C$5:$E$1000,3,FALSE())+VLOOKUP(C166,'Classement 3 Partie'!$C$5:$E$1000,3,FALSE())+VLOOKUP(C166,'Classement 4 Partie'!$C$5:$E$1000,3,FALSE()),"")</f>
        <v/>
      </c>
    </row>
    <row r="167" customFormat="false" ht="21.75" hidden="false" customHeight="true" outlineLevel="0" collapsed="false">
      <c r="C167" s="105"/>
      <c r="D167" s="106" t="str">
        <f aca="false">IF(C167&lt;&gt;"",VLOOKUP(C167,Saisie!$B$3:$N$1000,13,FALSE()),"")</f>
        <v/>
      </c>
      <c r="E167" s="107" t="str">
        <f aca="false">IFERROR(VLOOKUP(C167,'Classement 1 Partie '!$C$5:$E$530,3,FALSE())+VLOOKUP(C167,'Classement 2 Partie'!$C$5:$E$1000,3,FALSE())+VLOOKUP(C167,'Classement 3 Partie'!$C$5:$E$1000,3,FALSE())+VLOOKUP(C167,'Classement 4 Partie'!$C$5:$E$1000,3,FALSE()),"")</f>
        <v/>
      </c>
    </row>
    <row r="168" customFormat="false" ht="21.75" hidden="false" customHeight="true" outlineLevel="0" collapsed="false">
      <c r="C168" s="105"/>
      <c r="D168" s="106" t="str">
        <f aca="false">IF(C168&lt;&gt;"",VLOOKUP(C168,Saisie!$B$3:$N$1000,13,FALSE()),"")</f>
        <v/>
      </c>
      <c r="E168" s="107" t="str">
        <f aca="false">IFERROR(VLOOKUP(C168,'Classement 1 Partie '!$C$5:$E$530,3,FALSE())+VLOOKUP(C168,'Classement 2 Partie'!$C$5:$E$1000,3,FALSE())+VLOOKUP(C168,'Classement 3 Partie'!$C$5:$E$1000,3,FALSE())+VLOOKUP(C168,'Classement 4 Partie'!$C$5:$E$1000,3,FALSE()),"")</f>
        <v/>
      </c>
    </row>
    <row r="169" customFormat="false" ht="21.75" hidden="false" customHeight="true" outlineLevel="0" collapsed="false">
      <c r="C169" s="105"/>
      <c r="D169" s="106" t="str">
        <f aca="false">IF(C169&lt;&gt;"",VLOOKUP(C169,Saisie!$B$3:$N$1000,13,FALSE()),"")</f>
        <v/>
      </c>
      <c r="E169" s="107" t="str">
        <f aca="false">IFERROR(VLOOKUP(C169,'Classement 1 Partie '!$C$5:$E$530,3,FALSE())+VLOOKUP(C169,'Classement 2 Partie'!$C$5:$E$1000,3,FALSE())+VLOOKUP(C169,'Classement 3 Partie'!$C$5:$E$1000,3,FALSE())+VLOOKUP(C169,'Classement 4 Partie'!$C$5:$E$1000,3,FALSE()),"")</f>
        <v/>
      </c>
    </row>
    <row r="170" customFormat="false" ht="21.75" hidden="false" customHeight="true" outlineLevel="0" collapsed="false">
      <c r="C170" s="105"/>
      <c r="D170" s="106" t="str">
        <f aca="false">IF(C170&lt;&gt;"",VLOOKUP(C170,Saisie!$B$3:$N$1000,13,FALSE()),"")</f>
        <v/>
      </c>
      <c r="E170" s="107" t="str">
        <f aca="false">IFERROR(VLOOKUP(C170,'Classement 1 Partie '!$C$5:$E$530,3,FALSE())+VLOOKUP(C170,'Classement 2 Partie'!$C$5:$E$1000,3,FALSE())+VLOOKUP(C170,'Classement 3 Partie'!$C$5:$E$1000,3,FALSE())+VLOOKUP(C170,'Classement 4 Partie'!$C$5:$E$1000,3,FALSE()),"")</f>
        <v/>
      </c>
    </row>
    <row r="171" customFormat="false" ht="21.75" hidden="false" customHeight="true" outlineLevel="0" collapsed="false">
      <c r="C171" s="105"/>
      <c r="D171" s="106" t="str">
        <f aca="false">IF(C171&lt;&gt;"",VLOOKUP(C171,Saisie!$B$3:$N$1000,13,FALSE()),"")</f>
        <v/>
      </c>
      <c r="E171" s="107" t="str">
        <f aca="false">IFERROR(VLOOKUP(C171,'Classement 1 Partie '!$C$5:$E$530,3,FALSE())+VLOOKUP(C171,'Classement 2 Partie'!$C$5:$E$1000,3,FALSE())+VLOOKUP(C171,'Classement 3 Partie'!$C$5:$E$1000,3,FALSE())+VLOOKUP(C171,'Classement 4 Partie'!$C$5:$E$1000,3,FALSE()),"")</f>
        <v/>
      </c>
    </row>
    <row r="172" customFormat="false" ht="21.75" hidden="false" customHeight="true" outlineLevel="0" collapsed="false">
      <c r="C172" s="105"/>
      <c r="D172" s="106" t="str">
        <f aca="false">IF(C172&lt;&gt;"",VLOOKUP(C172,Saisie!$B$3:$N$1000,13,FALSE()),"")</f>
        <v/>
      </c>
      <c r="E172" s="107" t="str">
        <f aca="false">IFERROR(VLOOKUP(C172,'Classement 1 Partie '!$C$5:$E$530,3,FALSE())+VLOOKUP(C172,'Classement 2 Partie'!$C$5:$E$1000,3,FALSE())+VLOOKUP(C172,'Classement 3 Partie'!$C$5:$E$1000,3,FALSE())+VLOOKUP(C172,'Classement 4 Partie'!$C$5:$E$1000,3,FALSE()),"")</f>
        <v/>
      </c>
    </row>
    <row r="173" customFormat="false" ht="21.75" hidden="false" customHeight="true" outlineLevel="0" collapsed="false">
      <c r="C173" s="105"/>
      <c r="D173" s="106" t="str">
        <f aca="false">IF(C173&lt;&gt;"",VLOOKUP(C173,Saisie!$B$3:$N$1000,13,FALSE()),"")</f>
        <v/>
      </c>
      <c r="E173" s="107" t="str">
        <f aca="false">IFERROR(VLOOKUP(C173,'Classement 1 Partie '!$C$5:$E$530,3,FALSE())+VLOOKUP(C173,'Classement 2 Partie'!$C$5:$E$1000,3,FALSE())+VLOOKUP(C173,'Classement 3 Partie'!$C$5:$E$1000,3,FALSE())+VLOOKUP(C173,'Classement 4 Partie'!$C$5:$E$1000,3,FALSE()),"")</f>
        <v/>
      </c>
    </row>
    <row r="174" customFormat="false" ht="21.75" hidden="false" customHeight="true" outlineLevel="0" collapsed="false">
      <c r="C174" s="105"/>
      <c r="D174" s="106" t="str">
        <f aca="false">IF(C174&lt;&gt;"",VLOOKUP(C174,Saisie!$B$3:$N$1000,13,FALSE()),"")</f>
        <v/>
      </c>
      <c r="E174" s="107" t="str">
        <f aca="false">IFERROR(VLOOKUP(C174,'Classement 1 Partie '!$C$5:$E$530,3,FALSE())+VLOOKUP(C174,'Classement 2 Partie'!$C$5:$E$1000,3,FALSE())+VLOOKUP(C174,'Classement 3 Partie'!$C$5:$E$1000,3,FALSE())+VLOOKUP(C174,'Classement 4 Partie'!$C$5:$E$1000,3,FALSE()),"")</f>
        <v/>
      </c>
    </row>
    <row r="175" customFormat="false" ht="21.75" hidden="false" customHeight="true" outlineLevel="0" collapsed="false">
      <c r="C175" s="105"/>
      <c r="D175" s="106" t="str">
        <f aca="false">IF(C175&lt;&gt;"",VLOOKUP(C175,Saisie!$B$3:$N$1000,13,FALSE()),"")</f>
        <v/>
      </c>
      <c r="E175" s="107" t="str">
        <f aca="false">IFERROR(VLOOKUP(C175,'Classement 1 Partie '!$C$5:$E$530,3,FALSE())+VLOOKUP(C175,'Classement 2 Partie'!$C$5:$E$1000,3,FALSE())+VLOOKUP(C175,'Classement 3 Partie'!$C$5:$E$1000,3,FALSE())+VLOOKUP(C175,'Classement 4 Partie'!$C$5:$E$1000,3,FALSE()),"")</f>
        <v/>
      </c>
    </row>
    <row r="176" customFormat="false" ht="21.75" hidden="false" customHeight="true" outlineLevel="0" collapsed="false">
      <c r="C176" s="105"/>
      <c r="D176" s="106" t="str">
        <f aca="false">IF(C176&lt;&gt;"",VLOOKUP(C176,Saisie!$B$3:$N$1000,13,FALSE()),"")</f>
        <v/>
      </c>
      <c r="E176" s="107" t="str">
        <f aca="false">IFERROR(VLOOKUP(C176,'Classement 1 Partie '!$C$5:$E$530,3,FALSE())+VLOOKUP(C176,'Classement 2 Partie'!$C$5:$E$1000,3,FALSE())+VLOOKUP(C176,'Classement 3 Partie'!$C$5:$E$1000,3,FALSE())+VLOOKUP(C176,'Classement 4 Partie'!$C$5:$E$1000,3,FALSE()),"")</f>
        <v/>
      </c>
    </row>
    <row r="177" customFormat="false" ht="21.75" hidden="false" customHeight="true" outlineLevel="0" collapsed="false">
      <c r="C177" s="105"/>
      <c r="D177" s="106" t="str">
        <f aca="false">IF(C177&lt;&gt;"",VLOOKUP(C177,Saisie!$B$3:$N$1000,13,FALSE()),"")</f>
        <v/>
      </c>
      <c r="E177" s="107" t="str">
        <f aca="false">IFERROR(VLOOKUP(C177,'Classement 1 Partie '!$C$5:$E$530,3,FALSE())+VLOOKUP(C177,'Classement 2 Partie'!$C$5:$E$1000,3,FALSE())+VLOOKUP(C177,'Classement 3 Partie'!$C$5:$E$1000,3,FALSE())+VLOOKUP(C177,'Classement 4 Partie'!$C$5:$E$1000,3,FALSE()),"")</f>
        <v/>
      </c>
    </row>
    <row r="178" customFormat="false" ht="21.75" hidden="false" customHeight="true" outlineLevel="0" collapsed="false">
      <c r="C178" s="105"/>
      <c r="D178" s="106" t="str">
        <f aca="false">IF(C178&lt;&gt;"",VLOOKUP(C178,Saisie!$B$3:$N$1000,13,FALSE()),"")</f>
        <v/>
      </c>
      <c r="E178" s="107" t="str">
        <f aca="false">IFERROR(VLOOKUP(C178,'Classement 1 Partie '!$C$5:$E$530,3,FALSE())+VLOOKUP(C178,'Classement 2 Partie'!$C$5:$E$1000,3,FALSE())+VLOOKUP(C178,'Classement 3 Partie'!$C$5:$E$1000,3,FALSE())+VLOOKUP(C178,'Classement 4 Partie'!$C$5:$E$1000,3,FALSE()),"")</f>
        <v/>
      </c>
    </row>
    <row r="179" customFormat="false" ht="21.75" hidden="false" customHeight="true" outlineLevel="0" collapsed="false">
      <c r="C179" s="105"/>
      <c r="D179" s="106" t="str">
        <f aca="false">IF(C179&lt;&gt;"",VLOOKUP(C179,Saisie!$B$3:$N$1000,13,FALSE()),"")</f>
        <v/>
      </c>
      <c r="E179" s="107" t="str">
        <f aca="false">IFERROR(VLOOKUP(C179,'Classement 1 Partie '!$C$5:$E$530,3,FALSE())+VLOOKUP(C179,'Classement 2 Partie'!$C$5:$E$1000,3,FALSE())+VLOOKUP(C179,'Classement 3 Partie'!$C$5:$E$1000,3,FALSE())+VLOOKUP(C179,'Classement 4 Partie'!$C$5:$E$1000,3,FALSE()),"")</f>
        <v/>
      </c>
    </row>
    <row r="180" customFormat="false" ht="21.75" hidden="false" customHeight="true" outlineLevel="0" collapsed="false">
      <c r="C180" s="105"/>
      <c r="D180" s="106" t="str">
        <f aca="false">IF(C180&lt;&gt;"",VLOOKUP(C180,Saisie!$B$3:$N$1000,13,FALSE()),"")</f>
        <v/>
      </c>
      <c r="E180" s="107" t="str">
        <f aca="false">IFERROR(VLOOKUP(C180,'Classement 1 Partie '!$C$5:$E$530,3,FALSE())+VLOOKUP(C180,'Classement 2 Partie'!$C$5:$E$1000,3,FALSE())+VLOOKUP(C180,'Classement 3 Partie'!$C$5:$E$1000,3,FALSE())+VLOOKUP(C180,'Classement 4 Partie'!$C$5:$E$1000,3,FALSE()),"")</f>
        <v/>
      </c>
    </row>
    <row r="181" customFormat="false" ht="21.75" hidden="false" customHeight="true" outlineLevel="0" collapsed="false">
      <c r="C181" s="105"/>
      <c r="D181" s="106" t="str">
        <f aca="false">IF(C181&lt;&gt;"",VLOOKUP(C181,Saisie!$B$3:$N$1000,13,FALSE()),"")</f>
        <v/>
      </c>
      <c r="E181" s="107" t="str">
        <f aca="false">IFERROR(VLOOKUP(C181,'Classement 1 Partie '!$C$5:$E$530,3,FALSE())+VLOOKUP(C181,'Classement 2 Partie'!$C$5:$E$1000,3,FALSE())+VLOOKUP(C181,'Classement 3 Partie'!$C$5:$E$1000,3,FALSE())+VLOOKUP(C181,'Classement 4 Partie'!$C$5:$E$1000,3,FALSE()),"")</f>
        <v/>
      </c>
    </row>
    <row r="182" customFormat="false" ht="21.75" hidden="false" customHeight="true" outlineLevel="0" collapsed="false">
      <c r="C182" s="105"/>
      <c r="D182" s="106" t="str">
        <f aca="false">IF(C182&lt;&gt;"",VLOOKUP(C182,Saisie!$B$3:$N$1000,13,FALSE()),"")</f>
        <v/>
      </c>
      <c r="E182" s="107" t="str">
        <f aca="false">IFERROR(VLOOKUP(C182,'Classement 1 Partie '!$C$5:$E$530,3,FALSE())+VLOOKUP(C182,'Classement 2 Partie'!$C$5:$E$1000,3,FALSE())+VLOOKUP(C182,'Classement 3 Partie'!$C$5:$E$1000,3,FALSE())+VLOOKUP(C182,'Classement 4 Partie'!$C$5:$E$1000,3,FALSE()),"")</f>
        <v/>
      </c>
    </row>
    <row r="183" customFormat="false" ht="21.75" hidden="false" customHeight="true" outlineLevel="0" collapsed="false">
      <c r="C183" s="105"/>
      <c r="D183" s="106" t="str">
        <f aca="false">IF(C183&lt;&gt;"",VLOOKUP(C183,Saisie!$B$3:$N$1000,13,FALSE()),"")</f>
        <v/>
      </c>
      <c r="E183" s="107" t="str">
        <f aca="false">IFERROR(VLOOKUP(C183,'Classement 1 Partie '!$C$5:$E$530,3,FALSE())+VLOOKUP(C183,'Classement 2 Partie'!$C$5:$E$1000,3,FALSE())+VLOOKUP(C183,'Classement 3 Partie'!$C$5:$E$1000,3,FALSE())+VLOOKUP(C183,'Classement 4 Partie'!$C$5:$E$1000,3,FALSE()),"")</f>
        <v/>
      </c>
    </row>
    <row r="184" customFormat="false" ht="21.75" hidden="false" customHeight="true" outlineLevel="0" collapsed="false">
      <c r="C184" s="105"/>
      <c r="D184" s="106" t="str">
        <f aca="false">IF(C184&lt;&gt;"",VLOOKUP(C184,Saisie!$B$3:$N$1000,13,FALSE()),"")</f>
        <v/>
      </c>
      <c r="E184" s="107" t="str">
        <f aca="false">IFERROR(VLOOKUP(C184,'Classement 1 Partie '!$C$5:$E$530,3,FALSE())+VLOOKUP(C184,'Classement 2 Partie'!$C$5:$E$1000,3,FALSE())+VLOOKUP(C184,'Classement 3 Partie'!$C$5:$E$1000,3,FALSE())+VLOOKUP(C184,'Classement 4 Partie'!$C$5:$E$1000,3,FALSE()),"")</f>
        <v/>
      </c>
    </row>
    <row r="185" customFormat="false" ht="21.75" hidden="false" customHeight="true" outlineLevel="0" collapsed="false">
      <c r="C185" s="105"/>
      <c r="D185" s="106" t="str">
        <f aca="false">IF(C185&lt;&gt;"",VLOOKUP(C185,Saisie!$B$3:$N$1000,13,FALSE()),"")</f>
        <v/>
      </c>
      <c r="E185" s="107" t="str">
        <f aca="false">IFERROR(VLOOKUP(C185,'Classement 1 Partie '!$C$5:$E$530,3,FALSE())+VLOOKUP(C185,'Classement 2 Partie'!$C$5:$E$1000,3,FALSE())+VLOOKUP(C185,'Classement 3 Partie'!$C$5:$E$1000,3,FALSE())+VLOOKUP(C185,'Classement 4 Partie'!$C$5:$E$1000,3,FALSE()),"")</f>
        <v/>
      </c>
    </row>
    <row r="186" customFormat="false" ht="21.75" hidden="false" customHeight="true" outlineLevel="0" collapsed="false">
      <c r="C186" s="105"/>
      <c r="D186" s="106" t="str">
        <f aca="false">IF(C186&lt;&gt;"",VLOOKUP(C186,Saisie!$B$3:$N$1000,13,FALSE()),"")</f>
        <v/>
      </c>
      <c r="E186" s="107" t="str">
        <f aca="false">IFERROR(VLOOKUP(C186,'Classement 1 Partie '!$C$5:$E$530,3,FALSE())+VLOOKUP(C186,'Classement 2 Partie'!$C$5:$E$1000,3,FALSE())+VLOOKUP(C186,'Classement 3 Partie'!$C$5:$E$1000,3,FALSE())+VLOOKUP(C186,'Classement 4 Partie'!$C$5:$E$1000,3,FALSE()),"")</f>
        <v/>
      </c>
    </row>
    <row r="187" customFormat="false" ht="21.75" hidden="false" customHeight="true" outlineLevel="0" collapsed="false">
      <c r="C187" s="105"/>
      <c r="D187" s="106" t="str">
        <f aca="false">IF(C187&lt;&gt;"",VLOOKUP(C187,Saisie!$B$3:$N$1000,13,FALSE()),"")</f>
        <v/>
      </c>
      <c r="E187" s="107" t="str">
        <f aca="false">IFERROR(VLOOKUP(C187,'Classement 1 Partie '!$C$5:$E$530,3,FALSE())+VLOOKUP(C187,'Classement 2 Partie'!$C$5:$E$1000,3,FALSE())+VLOOKUP(C187,'Classement 3 Partie'!$C$5:$E$1000,3,FALSE())+VLOOKUP(C187,'Classement 4 Partie'!$C$5:$E$1000,3,FALSE()),"")</f>
        <v/>
      </c>
    </row>
    <row r="188" customFormat="false" ht="21.75" hidden="false" customHeight="true" outlineLevel="0" collapsed="false">
      <c r="C188" s="105"/>
      <c r="D188" s="106" t="str">
        <f aca="false">IF(C188&lt;&gt;"",VLOOKUP(C188,Saisie!$B$3:$N$1000,13,FALSE()),"")</f>
        <v/>
      </c>
      <c r="E188" s="107" t="str">
        <f aca="false">IFERROR(VLOOKUP(C188,'Classement 1 Partie '!$C$5:$E$530,3,FALSE())+VLOOKUP(C188,'Classement 2 Partie'!$C$5:$E$1000,3,FALSE())+VLOOKUP(C188,'Classement 3 Partie'!$C$5:$E$1000,3,FALSE())+VLOOKUP(C188,'Classement 4 Partie'!$C$5:$E$1000,3,FALSE()),"")</f>
        <v/>
      </c>
    </row>
    <row r="189" customFormat="false" ht="21.75" hidden="false" customHeight="true" outlineLevel="0" collapsed="false">
      <c r="C189" s="105"/>
      <c r="D189" s="106" t="str">
        <f aca="false">IF(C189&lt;&gt;"",VLOOKUP(C189,Saisie!$B$3:$N$1000,13,FALSE()),"")</f>
        <v/>
      </c>
      <c r="E189" s="107" t="str">
        <f aca="false">IFERROR(VLOOKUP(C189,'Classement 1 Partie '!$C$5:$E$530,3,FALSE())+VLOOKUP(C189,'Classement 2 Partie'!$C$5:$E$1000,3,FALSE())+VLOOKUP(C189,'Classement 3 Partie'!$C$5:$E$1000,3,FALSE())+VLOOKUP(C189,'Classement 4 Partie'!$C$5:$E$1000,3,FALSE()),"")</f>
        <v/>
      </c>
    </row>
    <row r="190" customFormat="false" ht="21.75" hidden="false" customHeight="true" outlineLevel="0" collapsed="false">
      <c r="C190" s="105"/>
      <c r="D190" s="106" t="str">
        <f aca="false">IF(C190&lt;&gt;"",VLOOKUP(C190,Saisie!$B$3:$N$1000,13,FALSE()),"")</f>
        <v/>
      </c>
      <c r="E190" s="107" t="str">
        <f aca="false">IFERROR(VLOOKUP(C190,'Classement 1 Partie '!$C$5:$E$530,3,FALSE())+VLOOKUP(C190,'Classement 2 Partie'!$C$5:$E$1000,3,FALSE())+VLOOKUP(C190,'Classement 3 Partie'!$C$5:$E$1000,3,FALSE())+VLOOKUP(C190,'Classement 4 Partie'!$C$5:$E$1000,3,FALSE()),"")</f>
        <v/>
      </c>
    </row>
    <row r="191" customFormat="false" ht="21.75" hidden="false" customHeight="true" outlineLevel="0" collapsed="false">
      <c r="C191" s="105"/>
      <c r="D191" s="106" t="str">
        <f aca="false">IF(C191&lt;&gt;"",VLOOKUP(C191,Saisie!$B$3:$N$1000,13,FALSE()),"")</f>
        <v/>
      </c>
      <c r="E191" s="107" t="str">
        <f aca="false">IFERROR(VLOOKUP(C191,'Classement 1 Partie '!$C$5:$E$530,3,FALSE())+VLOOKUP(C191,'Classement 2 Partie'!$C$5:$E$1000,3,FALSE())+VLOOKUP(C191,'Classement 3 Partie'!$C$5:$E$1000,3,FALSE())+VLOOKUP(C191,'Classement 4 Partie'!$C$5:$E$1000,3,FALSE()),"")</f>
        <v/>
      </c>
    </row>
    <row r="192" customFormat="false" ht="21.75" hidden="false" customHeight="true" outlineLevel="0" collapsed="false">
      <c r="C192" s="105"/>
      <c r="D192" s="106" t="str">
        <f aca="false">IF(C192&lt;&gt;"",VLOOKUP(C192,Saisie!$B$3:$N$1000,13,FALSE()),"")</f>
        <v/>
      </c>
      <c r="E192" s="107" t="str">
        <f aca="false">IFERROR(VLOOKUP(C192,'Classement 1 Partie '!$C$5:$E$530,3,FALSE())+VLOOKUP(C192,'Classement 2 Partie'!$C$5:$E$1000,3,FALSE())+VLOOKUP(C192,'Classement 3 Partie'!$C$5:$E$1000,3,FALSE())+VLOOKUP(C192,'Classement 4 Partie'!$C$5:$E$1000,3,FALSE()),"")</f>
        <v/>
      </c>
    </row>
    <row r="193" customFormat="false" ht="21.75" hidden="false" customHeight="true" outlineLevel="0" collapsed="false">
      <c r="C193" s="105"/>
      <c r="D193" s="106" t="str">
        <f aca="false">IF(C193&lt;&gt;"",VLOOKUP(C193,Saisie!$B$3:$N$1000,13,FALSE()),"")</f>
        <v/>
      </c>
      <c r="E193" s="107" t="str">
        <f aca="false">IFERROR(VLOOKUP(C193,'Classement 1 Partie '!$C$5:$E$530,3,FALSE())+VLOOKUP(C193,'Classement 2 Partie'!$C$5:$E$1000,3,FALSE())+VLOOKUP(C193,'Classement 3 Partie'!$C$5:$E$1000,3,FALSE())+VLOOKUP(C193,'Classement 4 Partie'!$C$5:$E$1000,3,FALSE()),"")</f>
        <v/>
      </c>
    </row>
    <row r="194" customFormat="false" ht="21.75" hidden="false" customHeight="true" outlineLevel="0" collapsed="false">
      <c r="C194" s="105"/>
      <c r="D194" s="106" t="str">
        <f aca="false">IF(C194&lt;&gt;"",VLOOKUP(C194,Saisie!$B$3:$N$1000,13,FALSE()),"")</f>
        <v/>
      </c>
      <c r="E194" s="107" t="str">
        <f aca="false">IFERROR(VLOOKUP(C194,'Classement 1 Partie '!$C$5:$E$530,3,FALSE())+VLOOKUP(C194,'Classement 2 Partie'!$C$5:$E$1000,3,FALSE())+VLOOKUP(C194,'Classement 3 Partie'!$C$5:$E$1000,3,FALSE())+VLOOKUP(C194,'Classement 4 Partie'!$C$5:$E$1000,3,FALSE()),"")</f>
        <v/>
      </c>
    </row>
    <row r="195" customFormat="false" ht="21.75" hidden="false" customHeight="true" outlineLevel="0" collapsed="false">
      <c r="C195" s="105"/>
      <c r="D195" s="106" t="str">
        <f aca="false">IF(C195&lt;&gt;"",VLOOKUP(C195,Saisie!$B$3:$N$1000,13,FALSE()),"")</f>
        <v/>
      </c>
      <c r="E195" s="107" t="str">
        <f aca="false">IFERROR(VLOOKUP(C195,'Classement 1 Partie '!$C$5:$E$530,3,FALSE())+VLOOKUP(C195,'Classement 2 Partie'!$C$5:$E$1000,3,FALSE())+VLOOKUP(C195,'Classement 3 Partie'!$C$5:$E$1000,3,FALSE())+VLOOKUP(C195,'Classement 4 Partie'!$C$5:$E$1000,3,FALSE()),"")</f>
        <v/>
      </c>
    </row>
    <row r="196" customFormat="false" ht="21.75" hidden="false" customHeight="true" outlineLevel="0" collapsed="false">
      <c r="C196" s="105"/>
      <c r="D196" s="106" t="str">
        <f aca="false">IF(C196&lt;&gt;"",VLOOKUP(C196,Saisie!$B$3:$N$1000,13,FALSE()),"")</f>
        <v/>
      </c>
      <c r="E196" s="107" t="str">
        <f aca="false">IFERROR(VLOOKUP(C196,'Classement 1 Partie '!$C$5:$E$530,3,FALSE())+VLOOKUP(C196,'Classement 2 Partie'!$C$5:$E$1000,3,FALSE())+VLOOKUP(C196,'Classement 3 Partie'!$C$5:$E$1000,3,FALSE())+VLOOKUP(C196,'Classement 4 Partie'!$C$5:$E$1000,3,FALSE()),"")</f>
        <v/>
      </c>
    </row>
    <row r="197" customFormat="false" ht="21.75" hidden="false" customHeight="true" outlineLevel="0" collapsed="false">
      <c r="C197" s="105"/>
      <c r="D197" s="106" t="str">
        <f aca="false">IF(C197&lt;&gt;"",VLOOKUP(C197,Saisie!$B$3:$N$1000,13,FALSE()),"")</f>
        <v/>
      </c>
      <c r="E197" s="107" t="str">
        <f aca="false">IFERROR(VLOOKUP(C197,'Classement 1 Partie '!$C$5:$E$530,3,FALSE())+VLOOKUP(C197,'Classement 2 Partie'!$C$5:$E$1000,3,FALSE())+VLOOKUP(C197,'Classement 3 Partie'!$C$5:$E$1000,3,FALSE())+VLOOKUP(C197,'Classement 4 Partie'!$C$5:$E$1000,3,FALSE()),"")</f>
        <v/>
      </c>
    </row>
    <row r="198" customFormat="false" ht="21.75" hidden="false" customHeight="true" outlineLevel="0" collapsed="false">
      <c r="C198" s="105"/>
      <c r="D198" s="106" t="str">
        <f aca="false">IF(C198&lt;&gt;"",VLOOKUP(C198,Saisie!$B$3:$N$1000,13,FALSE()),"")</f>
        <v/>
      </c>
      <c r="E198" s="107" t="str">
        <f aca="false">IFERROR(VLOOKUP(C198,'Classement 1 Partie '!$C$5:$E$530,3,FALSE())+VLOOKUP(C198,'Classement 2 Partie'!$C$5:$E$1000,3,FALSE())+VLOOKUP(C198,'Classement 3 Partie'!$C$5:$E$1000,3,FALSE())+VLOOKUP(C198,'Classement 4 Partie'!$C$5:$E$1000,3,FALSE()),"")</f>
        <v/>
      </c>
    </row>
    <row r="199" customFormat="false" ht="21.75" hidden="false" customHeight="true" outlineLevel="0" collapsed="false">
      <c r="C199" s="105"/>
      <c r="D199" s="106" t="str">
        <f aca="false">IF(C199&lt;&gt;"",VLOOKUP(C199,Saisie!$B$3:$N$1000,13,FALSE()),"")</f>
        <v/>
      </c>
      <c r="E199" s="107" t="str">
        <f aca="false">IFERROR(VLOOKUP(C199,'Classement 1 Partie '!$C$5:$E$530,3,FALSE())+VLOOKUP(C199,'Classement 2 Partie'!$C$5:$E$1000,3,FALSE())+VLOOKUP(C199,'Classement 3 Partie'!$C$5:$E$1000,3,FALSE())+VLOOKUP(C199,'Classement 4 Partie'!$C$5:$E$1000,3,FALSE()),"")</f>
        <v/>
      </c>
    </row>
    <row r="200" customFormat="false" ht="21.75" hidden="false" customHeight="true" outlineLevel="0" collapsed="false">
      <c r="C200" s="105"/>
      <c r="D200" s="106" t="str">
        <f aca="false">IF(C200&lt;&gt;"",VLOOKUP(C200,Saisie!$B$3:$N$1000,13,FALSE()),"")</f>
        <v/>
      </c>
      <c r="E200" s="107" t="str">
        <f aca="false">IFERROR(VLOOKUP(C200,'Classement 1 Partie '!$C$5:$E$530,3,FALSE())+VLOOKUP(C200,'Classement 2 Partie'!$C$5:$E$1000,3,FALSE())+VLOOKUP(C200,'Classement 3 Partie'!$C$5:$E$1000,3,FALSE())+VLOOKUP(C200,'Classement 4 Partie'!$C$5:$E$1000,3,FALSE()),"")</f>
        <v/>
      </c>
    </row>
    <row r="201" customFormat="false" ht="21.75" hidden="false" customHeight="true" outlineLevel="0" collapsed="false">
      <c r="C201" s="105"/>
      <c r="D201" s="106" t="str">
        <f aca="false">IF(C201&lt;&gt;"",VLOOKUP(C201,Saisie!$B$3:$N$1000,13,FALSE()),"")</f>
        <v/>
      </c>
      <c r="E201" s="107" t="str">
        <f aca="false">IFERROR(VLOOKUP(C201,'Classement 1 Partie '!$C$5:$E$530,3,FALSE())+VLOOKUP(C201,'Classement 2 Partie'!$C$5:$E$1000,3,FALSE())+VLOOKUP(C201,'Classement 3 Partie'!$C$5:$E$1000,3,FALSE())+VLOOKUP(C201,'Classement 4 Partie'!$C$5:$E$1000,3,FALSE()),"")</f>
        <v/>
      </c>
    </row>
    <row r="202" customFormat="false" ht="21.75" hidden="false" customHeight="true" outlineLevel="0" collapsed="false">
      <c r="C202" s="105"/>
      <c r="D202" s="106" t="str">
        <f aca="false">IF(C202&lt;&gt;"",VLOOKUP(C202,Saisie!$B$3:$N$1000,13,FALSE()),"")</f>
        <v/>
      </c>
      <c r="E202" s="107" t="str">
        <f aca="false">IFERROR(VLOOKUP(C202,'Classement 1 Partie '!$C$5:$E$530,3,FALSE())+VLOOKUP(C202,'Classement 2 Partie'!$C$5:$E$1000,3,FALSE())+VLOOKUP(C202,'Classement 3 Partie'!$C$5:$E$1000,3,FALSE())+VLOOKUP(C202,'Classement 4 Partie'!$C$5:$E$1000,3,FALSE()),"")</f>
        <v/>
      </c>
    </row>
    <row r="203" customFormat="false" ht="21.75" hidden="false" customHeight="true" outlineLevel="0" collapsed="false">
      <c r="C203" s="105"/>
      <c r="D203" s="106" t="str">
        <f aca="false">IF(C203&lt;&gt;"",VLOOKUP(C203,Saisie!$B$3:$N$1000,13,FALSE()),"")</f>
        <v/>
      </c>
      <c r="E203" s="107" t="str">
        <f aca="false">IFERROR(VLOOKUP(C203,'Classement 1 Partie '!$C$5:$E$530,3,FALSE())+VLOOKUP(C203,'Classement 2 Partie'!$C$5:$E$1000,3,FALSE())+VLOOKUP(C203,'Classement 3 Partie'!$C$5:$E$1000,3,FALSE())+VLOOKUP(C203,'Classement 4 Partie'!$C$5:$E$1000,3,FALSE()),"")</f>
        <v/>
      </c>
    </row>
    <row r="204" customFormat="false" ht="21.75" hidden="false" customHeight="true" outlineLevel="0" collapsed="false">
      <c r="C204" s="105"/>
      <c r="D204" s="106" t="str">
        <f aca="false">IF(C204&lt;&gt;"",VLOOKUP(C204,Saisie!$B$3:$N$1000,13,FALSE()),"")</f>
        <v/>
      </c>
      <c r="E204" s="107" t="str">
        <f aca="false">IFERROR(VLOOKUP(C204,'Classement 1 Partie '!$C$5:$E$530,3,FALSE())+VLOOKUP(C204,'Classement 2 Partie'!$C$5:$E$1000,3,FALSE())+VLOOKUP(C204,'Classement 3 Partie'!$C$5:$E$1000,3,FALSE())+VLOOKUP(C204,'Classement 4 Partie'!$C$5:$E$1000,3,FALSE()),"")</f>
        <v/>
      </c>
    </row>
    <row r="205" customFormat="false" ht="21.75" hidden="false" customHeight="true" outlineLevel="0" collapsed="false">
      <c r="C205" s="105"/>
      <c r="D205" s="106" t="str">
        <f aca="false">IF(C205&lt;&gt;"",VLOOKUP(C205,Saisie!$B$3:$N$1000,13,FALSE()),"")</f>
        <v/>
      </c>
      <c r="E205" s="107" t="str">
        <f aca="false">IFERROR(VLOOKUP(C205,'Classement 1 Partie '!$C$5:$E$530,3,FALSE())+VLOOKUP(C205,'Classement 2 Partie'!$C$5:$E$1000,3,FALSE())+VLOOKUP(C205,'Classement 3 Partie'!$C$5:$E$1000,3,FALSE())+VLOOKUP(C205,'Classement 4 Partie'!$C$5:$E$1000,3,FALSE()),"")</f>
        <v/>
      </c>
    </row>
    <row r="206" customFormat="false" ht="21.75" hidden="false" customHeight="true" outlineLevel="0" collapsed="false">
      <c r="C206" s="105"/>
      <c r="D206" s="106" t="str">
        <f aca="false">IF(C206&lt;&gt;"",VLOOKUP(C206,Saisie!$B$3:$N$1000,13,FALSE()),"")</f>
        <v/>
      </c>
      <c r="E206" s="107" t="str">
        <f aca="false">IFERROR(VLOOKUP(C206,'Classement 1 Partie '!$C$5:$E$530,3,FALSE())+VLOOKUP(C206,'Classement 2 Partie'!$C$5:$E$1000,3,FALSE())+VLOOKUP(C206,'Classement 3 Partie'!$C$5:$E$1000,3,FALSE())+VLOOKUP(C206,'Classement 4 Partie'!$C$5:$E$1000,3,FALSE()),"")</f>
        <v/>
      </c>
    </row>
    <row r="207" customFormat="false" ht="21.75" hidden="false" customHeight="true" outlineLevel="0" collapsed="false">
      <c r="C207" s="105"/>
      <c r="D207" s="106" t="str">
        <f aca="false">IF(C207&lt;&gt;"",VLOOKUP(C207,Saisie!$B$3:$N$1000,13,FALSE()),"")</f>
        <v/>
      </c>
      <c r="E207" s="107" t="str">
        <f aca="false">IFERROR(VLOOKUP(C207,'Classement 1 Partie '!$C$5:$E$530,3,FALSE())+VLOOKUP(C207,'Classement 2 Partie'!$C$5:$E$1000,3,FALSE())+VLOOKUP(C207,'Classement 3 Partie'!$C$5:$E$1000,3,FALSE())+VLOOKUP(C207,'Classement 4 Partie'!$C$5:$E$1000,3,FALSE()),"")</f>
        <v/>
      </c>
    </row>
    <row r="208" customFormat="false" ht="21.75" hidden="false" customHeight="true" outlineLevel="0" collapsed="false">
      <c r="C208" s="105"/>
      <c r="D208" s="106" t="str">
        <f aca="false">IF(C208&lt;&gt;"",VLOOKUP(C208,Saisie!$B$3:$N$1000,13,FALSE()),"")</f>
        <v/>
      </c>
      <c r="E208" s="107" t="str">
        <f aca="false">IFERROR(VLOOKUP(C208,'Classement 1 Partie '!$C$5:$E$530,3,FALSE())+VLOOKUP(C208,'Classement 2 Partie'!$C$5:$E$1000,3,FALSE())+VLOOKUP(C208,'Classement 3 Partie'!$C$5:$E$1000,3,FALSE())+VLOOKUP(C208,'Classement 4 Partie'!$C$5:$E$1000,3,FALSE()),"")</f>
        <v/>
      </c>
    </row>
    <row r="209" customFormat="false" ht="21.75" hidden="false" customHeight="true" outlineLevel="0" collapsed="false">
      <c r="C209" s="105"/>
      <c r="D209" s="106" t="str">
        <f aca="false">IF(C209&lt;&gt;"",VLOOKUP(C209,Saisie!$B$3:$N$1000,13,FALSE()),"")</f>
        <v/>
      </c>
      <c r="E209" s="107" t="str">
        <f aca="false">IFERROR(VLOOKUP(C209,'Classement 1 Partie '!$C$5:$E$530,3,FALSE())+VLOOKUP(C209,'Classement 2 Partie'!$C$5:$E$1000,3,FALSE())+VLOOKUP(C209,'Classement 3 Partie'!$C$5:$E$1000,3,FALSE())+VLOOKUP(C209,'Classement 4 Partie'!$C$5:$E$1000,3,FALSE()),"")</f>
        <v/>
      </c>
    </row>
    <row r="210" customFormat="false" ht="21.75" hidden="false" customHeight="true" outlineLevel="0" collapsed="false">
      <c r="C210" s="105"/>
      <c r="D210" s="106" t="str">
        <f aca="false">IF(C210&lt;&gt;"",VLOOKUP(C210,Saisie!$B$3:$N$1000,13,FALSE()),"")</f>
        <v/>
      </c>
      <c r="E210" s="107" t="str">
        <f aca="false">IFERROR(VLOOKUP(C210,'Classement 1 Partie '!$C$5:$E$530,3,FALSE())+VLOOKUP(C210,'Classement 2 Partie'!$C$5:$E$1000,3,FALSE())+VLOOKUP(C210,'Classement 3 Partie'!$C$5:$E$1000,3,FALSE())+VLOOKUP(C210,'Classement 4 Partie'!$C$5:$E$1000,3,FALSE()),"")</f>
        <v/>
      </c>
    </row>
    <row r="211" customFormat="false" ht="21.75" hidden="false" customHeight="true" outlineLevel="0" collapsed="false">
      <c r="C211" s="105"/>
      <c r="D211" s="106" t="str">
        <f aca="false">IF(C211&lt;&gt;"",VLOOKUP(C211,Saisie!$B$3:$N$1000,13,FALSE()),"")</f>
        <v/>
      </c>
      <c r="E211" s="107" t="str">
        <f aca="false">IFERROR(VLOOKUP(C211,'Classement 1 Partie '!$C$5:$E$530,3,FALSE())+VLOOKUP(C211,'Classement 2 Partie'!$C$5:$E$1000,3,FALSE())+VLOOKUP(C211,'Classement 3 Partie'!$C$5:$E$1000,3,FALSE())+VLOOKUP(C211,'Classement 4 Partie'!$C$5:$E$1000,3,FALSE()),"")</f>
        <v/>
      </c>
    </row>
    <row r="212" customFormat="false" ht="21.75" hidden="false" customHeight="true" outlineLevel="0" collapsed="false">
      <c r="C212" s="105"/>
      <c r="D212" s="106" t="str">
        <f aca="false">IF(C212&lt;&gt;"",VLOOKUP(C212,Saisie!$B$3:$N$1000,13,FALSE()),"")</f>
        <v/>
      </c>
      <c r="E212" s="107" t="str">
        <f aca="false">IFERROR(VLOOKUP(C212,'Classement 1 Partie '!$C$5:$E$530,3,FALSE())+VLOOKUP(C212,'Classement 2 Partie'!$C$5:$E$1000,3,FALSE())+VLOOKUP(C212,'Classement 3 Partie'!$C$5:$E$1000,3,FALSE())+VLOOKUP(C212,'Classement 4 Partie'!$C$5:$E$1000,3,FALSE()),"")</f>
        <v/>
      </c>
    </row>
    <row r="213" customFormat="false" ht="21.75" hidden="false" customHeight="true" outlineLevel="0" collapsed="false">
      <c r="C213" s="105"/>
      <c r="D213" s="106" t="str">
        <f aca="false">IF(C213&lt;&gt;"",VLOOKUP(C213,Saisie!$B$3:$N$1000,13,FALSE()),"")</f>
        <v/>
      </c>
      <c r="E213" s="107" t="str">
        <f aca="false">IFERROR(VLOOKUP(C213,'Classement 1 Partie '!$C$5:$E$530,3,FALSE())+VLOOKUP(C213,'Classement 2 Partie'!$C$5:$E$1000,3,FALSE())+VLOOKUP(C213,'Classement 3 Partie'!$C$5:$E$1000,3,FALSE())+VLOOKUP(C213,'Classement 4 Partie'!$C$5:$E$1000,3,FALSE()),"")</f>
        <v/>
      </c>
    </row>
    <row r="214" customFormat="false" ht="21.75" hidden="false" customHeight="true" outlineLevel="0" collapsed="false">
      <c r="C214" s="105"/>
      <c r="D214" s="106" t="str">
        <f aca="false">IF(C214&lt;&gt;"",VLOOKUP(C214,Saisie!$B$3:$N$1000,13,FALSE()),"")</f>
        <v/>
      </c>
      <c r="E214" s="107" t="str">
        <f aca="false">IFERROR(VLOOKUP(C214,'Classement 1 Partie '!$C$5:$E$530,3,FALSE())+VLOOKUP(C214,'Classement 2 Partie'!$C$5:$E$1000,3,FALSE())+VLOOKUP(C214,'Classement 3 Partie'!$C$5:$E$1000,3,FALSE())+VLOOKUP(C214,'Classement 4 Partie'!$C$5:$E$1000,3,FALSE()),"")</f>
        <v/>
      </c>
    </row>
    <row r="215" customFormat="false" ht="21.75" hidden="false" customHeight="true" outlineLevel="0" collapsed="false">
      <c r="C215" s="105"/>
      <c r="D215" s="106" t="str">
        <f aca="false">IF(C215&lt;&gt;"",VLOOKUP(C215,Saisie!$B$3:$N$1000,13,FALSE()),"")</f>
        <v/>
      </c>
      <c r="E215" s="107" t="str">
        <f aca="false">IFERROR(VLOOKUP(C215,'Classement 1 Partie '!$C$5:$E$530,3,FALSE())+VLOOKUP(C215,'Classement 2 Partie'!$C$5:$E$1000,3,FALSE())+VLOOKUP(C215,'Classement 3 Partie'!$C$5:$E$1000,3,FALSE())+VLOOKUP(C215,'Classement 4 Partie'!$C$5:$E$1000,3,FALSE()),"")</f>
        <v/>
      </c>
    </row>
    <row r="216" customFormat="false" ht="21.75" hidden="false" customHeight="true" outlineLevel="0" collapsed="false">
      <c r="C216" s="105"/>
      <c r="D216" s="106" t="str">
        <f aca="false">IF(C216&lt;&gt;"",VLOOKUP(C216,Saisie!$B$3:$N$1000,13,FALSE()),"")</f>
        <v/>
      </c>
      <c r="E216" s="107" t="str">
        <f aca="false">IFERROR(VLOOKUP(C216,'Classement 1 Partie '!$C$5:$E$530,3,FALSE())+VLOOKUP(C216,'Classement 2 Partie'!$C$5:$E$1000,3,FALSE())+VLOOKUP(C216,'Classement 3 Partie'!$C$5:$E$1000,3,FALSE())+VLOOKUP(C216,'Classement 4 Partie'!$C$5:$E$1000,3,FALSE()),"")</f>
        <v/>
      </c>
    </row>
    <row r="217" customFormat="false" ht="21.75" hidden="false" customHeight="true" outlineLevel="0" collapsed="false">
      <c r="C217" s="105"/>
      <c r="D217" s="106" t="str">
        <f aca="false">IF(C217&lt;&gt;"",VLOOKUP(C217,Saisie!$B$3:$N$1000,13,FALSE()),"")</f>
        <v/>
      </c>
      <c r="E217" s="107" t="str">
        <f aca="false">IFERROR(VLOOKUP(C217,'Classement 1 Partie '!$C$5:$E$530,3,FALSE())+VLOOKUP(C217,'Classement 2 Partie'!$C$5:$E$1000,3,FALSE())+VLOOKUP(C217,'Classement 3 Partie'!$C$5:$E$1000,3,FALSE())+VLOOKUP(C217,'Classement 4 Partie'!$C$5:$E$1000,3,FALSE()),"")</f>
        <v/>
      </c>
    </row>
    <row r="218" customFormat="false" ht="21.75" hidden="false" customHeight="true" outlineLevel="0" collapsed="false">
      <c r="C218" s="105"/>
      <c r="D218" s="106" t="str">
        <f aca="false">IF(C218&lt;&gt;"",VLOOKUP(C218,Saisie!$B$3:$N$1000,13,FALSE()),"")</f>
        <v/>
      </c>
      <c r="E218" s="107" t="str">
        <f aca="false">IFERROR(VLOOKUP(C218,'Classement 1 Partie '!$C$5:$E$530,3,FALSE())+VLOOKUP(C218,'Classement 2 Partie'!$C$5:$E$1000,3,FALSE())+VLOOKUP(C218,'Classement 3 Partie'!$C$5:$E$1000,3,FALSE())+VLOOKUP(C218,'Classement 4 Partie'!$C$5:$E$1000,3,FALSE()),"")</f>
        <v/>
      </c>
    </row>
    <row r="219" customFormat="false" ht="21.75" hidden="false" customHeight="true" outlineLevel="0" collapsed="false">
      <c r="C219" s="105"/>
      <c r="D219" s="106" t="str">
        <f aca="false">IF(C219&lt;&gt;"",VLOOKUP(C219,Saisie!$B$3:$N$1000,13,FALSE()),"")</f>
        <v/>
      </c>
      <c r="E219" s="107" t="str">
        <f aca="false">IFERROR(VLOOKUP(C219,'Classement 1 Partie '!$C$5:$E$530,3,FALSE())+VLOOKUP(C219,'Classement 2 Partie'!$C$5:$E$1000,3,FALSE())+VLOOKUP(C219,'Classement 3 Partie'!$C$5:$E$1000,3,FALSE())+VLOOKUP(C219,'Classement 4 Partie'!$C$5:$E$1000,3,FALSE()),"")</f>
        <v/>
      </c>
    </row>
    <row r="220" customFormat="false" ht="21.75" hidden="false" customHeight="true" outlineLevel="0" collapsed="false">
      <c r="C220" s="105"/>
      <c r="D220" s="106" t="str">
        <f aca="false">IF(C220&lt;&gt;"",VLOOKUP(C220,Saisie!$B$3:$N$1000,13,FALSE()),"")</f>
        <v/>
      </c>
      <c r="E220" s="107" t="str">
        <f aca="false">IFERROR(VLOOKUP(C220,'Classement 1 Partie '!$C$5:$E$530,3,FALSE())+VLOOKUP(C220,'Classement 2 Partie'!$C$5:$E$1000,3,FALSE())+VLOOKUP(C220,'Classement 3 Partie'!$C$5:$E$1000,3,FALSE())+VLOOKUP(C220,'Classement 4 Partie'!$C$5:$E$1000,3,FALSE()),"")</f>
        <v/>
      </c>
    </row>
    <row r="221" customFormat="false" ht="21.75" hidden="false" customHeight="true" outlineLevel="0" collapsed="false">
      <c r="C221" s="105"/>
      <c r="D221" s="106" t="str">
        <f aca="false">IF(C221&lt;&gt;"",VLOOKUP(C221,Saisie!$B$3:$N$1000,13,FALSE()),"")</f>
        <v/>
      </c>
      <c r="E221" s="107" t="str">
        <f aca="false">IFERROR(VLOOKUP(C221,'Classement 1 Partie '!$C$5:$E$530,3,FALSE())+VLOOKUP(C221,'Classement 2 Partie'!$C$5:$E$1000,3,FALSE())+VLOOKUP(C221,'Classement 3 Partie'!$C$5:$E$1000,3,FALSE())+VLOOKUP(C221,'Classement 4 Partie'!$C$5:$E$1000,3,FALSE()),"")</f>
        <v/>
      </c>
    </row>
    <row r="222" customFormat="false" ht="21.75" hidden="false" customHeight="true" outlineLevel="0" collapsed="false">
      <c r="C222" s="105"/>
      <c r="D222" s="106" t="str">
        <f aca="false">IF(C222&lt;&gt;"",VLOOKUP(C222,Saisie!$B$3:$N$1000,13,FALSE()),"")</f>
        <v/>
      </c>
      <c r="E222" s="107" t="str">
        <f aca="false">IFERROR(VLOOKUP(C222,'Classement 1 Partie '!$C$5:$E$530,3,FALSE())+VLOOKUP(C222,'Classement 2 Partie'!$C$5:$E$1000,3,FALSE())+VLOOKUP(C222,'Classement 3 Partie'!$C$5:$E$1000,3,FALSE())+VLOOKUP(C222,'Classement 4 Partie'!$C$5:$E$1000,3,FALSE()),"")</f>
        <v/>
      </c>
    </row>
    <row r="223" customFormat="false" ht="21.75" hidden="false" customHeight="true" outlineLevel="0" collapsed="false">
      <c r="C223" s="105"/>
      <c r="D223" s="106" t="str">
        <f aca="false">IF(C223&lt;&gt;"",VLOOKUP(C223,Saisie!$B$3:$N$1000,13,FALSE()),"")</f>
        <v/>
      </c>
      <c r="E223" s="107" t="str">
        <f aca="false">IFERROR(VLOOKUP(C223,'Classement 1 Partie '!$C$5:$E$530,3,FALSE())+VLOOKUP(C223,'Classement 2 Partie'!$C$5:$E$1000,3,FALSE())+VLOOKUP(C223,'Classement 3 Partie'!$C$5:$E$1000,3,FALSE())+VLOOKUP(C223,'Classement 4 Partie'!$C$5:$E$1000,3,FALSE()),"")</f>
        <v/>
      </c>
    </row>
    <row r="224" customFormat="false" ht="21.75" hidden="false" customHeight="true" outlineLevel="0" collapsed="false">
      <c r="C224" s="105"/>
      <c r="D224" s="106" t="str">
        <f aca="false">IF(C224&lt;&gt;"",VLOOKUP(C224,Saisie!$B$3:$N$1000,13,FALSE()),"")</f>
        <v/>
      </c>
      <c r="E224" s="107" t="str">
        <f aca="false">IFERROR(VLOOKUP(C224,'Classement 1 Partie '!$C$5:$E$530,3,FALSE())+VLOOKUP(C224,'Classement 2 Partie'!$C$5:$E$1000,3,FALSE())+VLOOKUP(C224,'Classement 3 Partie'!$C$5:$E$1000,3,FALSE())+VLOOKUP(C224,'Classement 4 Partie'!$C$5:$E$1000,3,FALSE()),"")</f>
        <v/>
      </c>
    </row>
    <row r="225" customFormat="false" ht="21.75" hidden="false" customHeight="true" outlineLevel="0" collapsed="false">
      <c r="C225" s="105"/>
      <c r="D225" s="106" t="str">
        <f aca="false">IF(C225&lt;&gt;"",VLOOKUP(C225,Saisie!$B$3:$N$1000,13,FALSE()),"")</f>
        <v/>
      </c>
      <c r="E225" s="107" t="str">
        <f aca="false">IFERROR(VLOOKUP(C225,'Classement 1 Partie '!$C$5:$E$530,3,FALSE())+VLOOKUP(C225,'Classement 2 Partie'!$C$5:$E$1000,3,FALSE())+VLOOKUP(C225,'Classement 3 Partie'!$C$5:$E$1000,3,FALSE())+VLOOKUP(C225,'Classement 4 Partie'!$C$5:$E$1000,3,FALSE()),"")</f>
        <v/>
      </c>
    </row>
    <row r="226" customFormat="false" ht="21.75" hidden="false" customHeight="true" outlineLevel="0" collapsed="false">
      <c r="C226" s="105"/>
      <c r="D226" s="106" t="str">
        <f aca="false">IF(C226&lt;&gt;"",VLOOKUP(C226,Saisie!$B$3:$N$1000,13,FALSE()),"")</f>
        <v/>
      </c>
      <c r="E226" s="107" t="str">
        <f aca="false">IFERROR(VLOOKUP(C226,'Classement 1 Partie '!$C$5:$E$530,3,FALSE())+VLOOKUP(C226,'Classement 2 Partie'!$C$5:$E$1000,3,FALSE())+VLOOKUP(C226,'Classement 3 Partie'!$C$5:$E$1000,3,FALSE())+VLOOKUP(C226,'Classement 4 Partie'!$C$5:$E$1000,3,FALSE()),"")</f>
        <v/>
      </c>
    </row>
    <row r="227" customFormat="false" ht="21.75" hidden="false" customHeight="true" outlineLevel="0" collapsed="false">
      <c r="C227" s="105"/>
      <c r="D227" s="106" t="str">
        <f aca="false">IF(C227&lt;&gt;"",VLOOKUP(C227,Saisie!$B$3:$N$1000,13,FALSE()),"")</f>
        <v/>
      </c>
      <c r="E227" s="107" t="str">
        <f aca="false">IFERROR(VLOOKUP(C227,'Classement 1 Partie '!$C$5:$E$530,3,FALSE())+VLOOKUP(C227,'Classement 2 Partie'!$C$5:$E$1000,3,FALSE())+VLOOKUP(C227,'Classement 3 Partie'!$C$5:$E$1000,3,FALSE())+VLOOKUP(C227,'Classement 4 Partie'!$C$5:$E$1000,3,FALSE()),"")</f>
        <v/>
      </c>
    </row>
    <row r="228" customFormat="false" ht="21.75" hidden="false" customHeight="true" outlineLevel="0" collapsed="false">
      <c r="C228" s="105"/>
      <c r="D228" s="106" t="str">
        <f aca="false">IF(C228&lt;&gt;"",VLOOKUP(C228,Saisie!$B$3:$N$1000,13,FALSE()),"")</f>
        <v/>
      </c>
      <c r="E228" s="107" t="str">
        <f aca="false">IFERROR(VLOOKUP(C228,'Classement 1 Partie '!$C$5:$E$530,3,FALSE())+VLOOKUP(C228,'Classement 2 Partie'!$C$5:$E$1000,3,FALSE())+VLOOKUP(C228,'Classement 3 Partie'!$C$5:$E$1000,3,FALSE())+VLOOKUP(C228,'Classement 4 Partie'!$C$5:$E$1000,3,FALSE()),"")</f>
        <v/>
      </c>
    </row>
    <row r="229" customFormat="false" ht="21.75" hidden="false" customHeight="true" outlineLevel="0" collapsed="false">
      <c r="C229" s="105"/>
      <c r="D229" s="106" t="str">
        <f aca="false">IF(C229&lt;&gt;"",VLOOKUP(C229,Saisie!$B$3:$N$1000,13,FALSE()),"")</f>
        <v/>
      </c>
      <c r="E229" s="107" t="str">
        <f aca="false">IFERROR(VLOOKUP(C229,'Classement 1 Partie '!$C$5:$E$530,3,FALSE())+VLOOKUP(C229,'Classement 2 Partie'!$C$5:$E$1000,3,FALSE())+VLOOKUP(C229,'Classement 3 Partie'!$C$5:$E$1000,3,FALSE())+VLOOKUP(C229,'Classement 4 Partie'!$C$5:$E$1000,3,FALSE()),"")</f>
        <v/>
      </c>
    </row>
    <row r="230" customFormat="false" ht="21.75" hidden="false" customHeight="true" outlineLevel="0" collapsed="false">
      <c r="C230" s="105"/>
      <c r="D230" s="106" t="str">
        <f aca="false">IF(C230&lt;&gt;"",VLOOKUP(C230,Saisie!$B$3:$N$1000,13,FALSE()),"")</f>
        <v/>
      </c>
      <c r="E230" s="107" t="str">
        <f aca="false">IFERROR(VLOOKUP(C230,'Classement 1 Partie '!$C$5:$E$530,3,FALSE())+VLOOKUP(C230,'Classement 2 Partie'!$C$5:$E$1000,3,FALSE())+VLOOKUP(C230,'Classement 3 Partie'!$C$5:$E$1000,3,FALSE())+VLOOKUP(C230,'Classement 4 Partie'!$C$5:$E$1000,3,FALSE()),"")</f>
        <v/>
      </c>
    </row>
    <row r="231" customFormat="false" ht="21.75" hidden="false" customHeight="true" outlineLevel="0" collapsed="false">
      <c r="C231" s="105"/>
      <c r="D231" s="106" t="str">
        <f aca="false">IF(C231&lt;&gt;"",VLOOKUP(C231,Saisie!$B$3:$N$1000,13,FALSE()),"")</f>
        <v/>
      </c>
      <c r="E231" s="107" t="str">
        <f aca="false">IFERROR(VLOOKUP(C231,'Classement 1 Partie '!$C$5:$E$530,3,FALSE())+VLOOKUP(C231,'Classement 2 Partie'!$C$5:$E$1000,3,FALSE())+VLOOKUP(C231,'Classement 3 Partie'!$C$5:$E$1000,3,FALSE())+VLOOKUP(C231,'Classement 4 Partie'!$C$5:$E$1000,3,FALSE()),"")</f>
        <v/>
      </c>
    </row>
    <row r="232" customFormat="false" ht="21.75" hidden="false" customHeight="true" outlineLevel="0" collapsed="false">
      <c r="C232" s="105"/>
      <c r="D232" s="106" t="str">
        <f aca="false">IF(C232&lt;&gt;"",VLOOKUP(C232,Saisie!$B$3:$N$1000,13,FALSE()),"")</f>
        <v/>
      </c>
      <c r="E232" s="107" t="str">
        <f aca="false">IFERROR(VLOOKUP(C232,'Classement 1 Partie '!$C$5:$E$530,3,FALSE())+VLOOKUP(C232,'Classement 2 Partie'!$C$5:$E$1000,3,FALSE())+VLOOKUP(C232,'Classement 3 Partie'!$C$5:$E$1000,3,FALSE())+VLOOKUP(C232,'Classement 4 Partie'!$C$5:$E$1000,3,FALSE()),"")</f>
        <v/>
      </c>
    </row>
    <row r="233" customFormat="false" ht="21.75" hidden="false" customHeight="true" outlineLevel="0" collapsed="false">
      <c r="C233" s="105"/>
      <c r="D233" s="106" t="str">
        <f aca="false">IF(C233&lt;&gt;"",VLOOKUP(C233,Saisie!$B$3:$N$1000,13,FALSE()),"")</f>
        <v/>
      </c>
      <c r="E233" s="107" t="str">
        <f aca="false">IFERROR(VLOOKUP(C233,'Classement 1 Partie '!$C$5:$E$530,3,FALSE())+VLOOKUP(C233,'Classement 2 Partie'!$C$5:$E$1000,3,FALSE())+VLOOKUP(C233,'Classement 3 Partie'!$C$5:$E$1000,3,FALSE())+VLOOKUP(C233,'Classement 4 Partie'!$C$5:$E$1000,3,FALSE()),"")</f>
        <v/>
      </c>
    </row>
    <row r="234" customFormat="false" ht="21.75" hidden="false" customHeight="true" outlineLevel="0" collapsed="false">
      <c r="C234" s="105"/>
      <c r="D234" s="106" t="str">
        <f aca="false">IF(C234&lt;&gt;"",VLOOKUP(C234,Saisie!$B$3:$N$1000,13,FALSE()),"")</f>
        <v/>
      </c>
      <c r="E234" s="107" t="str">
        <f aca="false">IFERROR(VLOOKUP(C234,'Classement 1 Partie '!$C$5:$E$530,3,FALSE())+VLOOKUP(C234,'Classement 2 Partie'!$C$5:$E$1000,3,FALSE())+VLOOKUP(C234,'Classement 3 Partie'!$C$5:$E$1000,3,FALSE())+VLOOKUP(C234,'Classement 4 Partie'!$C$5:$E$1000,3,FALSE()),"")</f>
        <v/>
      </c>
    </row>
    <row r="235" customFormat="false" ht="21.75" hidden="false" customHeight="true" outlineLevel="0" collapsed="false">
      <c r="C235" s="105"/>
      <c r="D235" s="106" t="str">
        <f aca="false">IF(C235&lt;&gt;"",VLOOKUP(C235,Saisie!$B$3:$N$1000,13,FALSE()),"")</f>
        <v/>
      </c>
      <c r="E235" s="107" t="str">
        <f aca="false">IFERROR(VLOOKUP(C235,'Classement 1 Partie '!$C$5:$E$530,3,FALSE())+VLOOKUP(C235,'Classement 2 Partie'!$C$5:$E$1000,3,FALSE())+VLOOKUP(C235,'Classement 3 Partie'!$C$5:$E$1000,3,FALSE())+VLOOKUP(C235,'Classement 4 Partie'!$C$5:$E$1000,3,FALSE()),"")</f>
        <v/>
      </c>
    </row>
    <row r="236" customFormat="false" ht="21.75" hidden="false" customHeight="true" outlineLevel="0" collapsed="false">
      <c r="C236" s="105"/>
      <c r="D236" s="106" t="str">
        <f aca="false">IF(C236&lt;&gt;"",VLOOKUP(C236,Saisie!$B$3:$N$1000,13,FALSE()),"")</f>
        <v/>
      </c>
      <c r="E236" s="107" t="str">
        <f aca="false">IFERROR(VLOOKUP(C236,'Classement 1 Partie '!$C$5:$E$530,3,FALSE())+VLOOKUP(C236,'Classement 2 Partie'!$C$5:$E$1000,3,FALSE())+VLOOKUP(C236,'Classement 3 Partie'!$C$5:$E$1000,3,FALSE())+VLOOKUP(C236,'Classement 4 Partie'!$C$5:$E$1000,3,FALSE()),"")</f>
        <v/>
      </c>
    </row>
    <row r="237" customFormat="false" ht="21.75" hidden="false" customHeight="true" outlineLevel="0" collapsed="false">
      <c r="C237" s="105"/>
      <c r="D237" s="106" t="str">
        <f aca="false">IF(C237&lt;&gt;"",VLOOKUP(C237,Saisie!$B$3:$N$1000,13,FALSE()),"")</f>
        <v/>
      </c>
      <c r="E237" s="107" t="str">
        <f aca="false">IFERROR(VLOOKUP(C237,'Classement 1 Partie '!$C$5:$E$530,3,FALSE())+VLOOKUP(C237,'Classement 2 Partie'!$C$5:$E$1000,3,FALSE())+VLOOKUP(C237,'Classement 3 Partie'!$C$5:$E$1000,3,FALSE())+VLOOKUP(C237,'Classement 4 Partie'!$C$5:$E$1000,3,FALSE()),"")</f>
        <v/>
      </c>
    </row>
    <row r="238" customFormat="false" ht="21.75" hidden="false" customHeight="true" outlineLevel="0" collapsed="false">
      <c r="C238" s="105"/>
      <c r="D238" s="106" t="str">
        <f aca="false">IF(C238&lt;&gt;"",VLOOKUP(C238,Saisie!$B$3:$N$1000,13,FALSE()),"")</f>
        <v/>
      </c>
      <c r="E238" s="107" t="str">
        <f aca="false">IFERROR(VLOOKUP(C238,'Classement 1 Partie '!$C$5:$E$530,3,FALSE())+VLOOKUP(C238,'Classement 2 Partie'!$C$5:$E$1000,3,FALSE())+VLOOKUP(C238,'Classement 3 Partie'!$C$5:$E$1000,3,FALSE())+VLOOKUP(C238,'Classement 4 Partie'!$C$5:$E$1000,3,FALSE()),"")</f>
        <v/>
      </c>
    </row>
    <row r="239" customFormat="false" ht="21.75" hidden="false" customHeight="true" outlineLevel="0" collapsed="false">
      <c r="C239" s="105"/>
      <c r="D239" s="106" t="str">
        <f aca="false">IF(C239&lt;&gt;"",VLOOKUP(C239,Saisie!$B$3:$N$1000,13,FALSE()),"")</f>
        <v/>
      </c>
      <c r="E239" s="107" t="str">
        <f aca="false">IFERROR(VLOOKUP(C239,'Classement 1 Partie '!$C$5:$E$530,3,FALSE())+VLOOKUP(C239,'Classement 2 Partie'!$C$5:$E$1000,3,FALSE())+VLOOKUP(C239,'Classement 3 Partie'!$C$5:$E$1000,3,FALSE())+VLOOKUP(C239,'Classement 4 Partie'!$C$5:$E$1000,3,FALSE()),"")</f>
        <v/>
      </c>
    </row>
    <row r="240" customFormat="false" ht="21.75" hidden="false" customHeight="true" outlineLevel="0" collapsed="false">
      <c r="C240" s="105"/>
      <c r="D240" s="106" t="str">
        <f aca="false">IF(C240&lt;&gt;"",VLOOKUP(C240,Saisie!$B$3:$N$1000,13,FALSE()),"")</f>
        <v/>
      </c>
      <c r="E240" s="107" t="str">
        <f aca="false">IFERROR(VLOOKUP(C240,'Classement 1 Partie '!$C$5:$E$530,3,FALSE())+VLOOKUP(C240,'Classement 2 Partie'!$C$5:$E$1000,3,FALSE())+VLOOKUP(C240,'Classement 3 Partie'!$C$5:$E$1000,3,FALSE())+VLOOKUP(C240,'Classement 4 Partie'!$C$5:$E$1000,3,FALSE()),"")</f>
        <v/>
      </c>
    </row>
    <row r="241" customFormat="false" ht="21.75" hidden="false" customHeight="true" outlineLevel="0" collapsed="false">
      <c r="C241" s="105"/>
      <c r="D241" s="106" t="str">
        <f aca="false">IF(C241&lt;&gt;"",VLOOKUP(C241,Saisie!$B$3:$N$1000,13,FALSE()),"")</f>
        <v/>
      </c>
      <c r="E241" s="107" t="str">
        <f aca="false">IFERROR(VLOOKUP(C241,'Classement 1 Partie '!$C$5:$E$530,3,FALSE())+VLOOKUP(C241,'Classement 2 Partie'!$C$5:$E$1000,3,FALSE())+VLOOKUP(C241,'Classement 3 Partie'!$C$5:$E$1000,3,FALSE())+VLOOKUP(C241,'Classement 4 Partie'!$C$5:$E$1000,3,FALSE()),"")</f>
        <v/>
      </c>
    </row>
    <row r="242" customFormat="false" ht="21.75" hidden="false" customHeight="true" outlineLevel="0" collapsed="false">
      <c r="C242" s="105"/>
      <c r="D242" s="106" t="str">
        <f aca="false">IF(C242&lt;&gt;"",VLOOKUP(C242,Saisie!$B$3:$N$1000,13,FALSE()),"")</f>
        <v/>
      </c>
      <c r="E242" s="107" t="str">
        <f aca="false">IFERROR(VLOOKUP(C242,'Classement 1 Partie '!$C$5:$E$530,3,FALSE())+VLOOKUP(C242,'Classement 2 Partie'!$C$5:$E$1000,3,FALSE())+VLOOKUP(C242,'Classement 3 Partie'!$C$5:$E$1000,3,FALSE())+VLOOKUP(C242,'Classement 4 Partie'!$C$5:$E$1000,3,FALSE()),"")</f>
        <v/>
      </c>
    </row>
    <row r="243" customFormat="false" ht="21.75" hidden="false" customHeight="true" outlineLevel="0" collapsed="false">
      <c r="C243" s="105"/>
      <c r="D243" s="106" t="str">
        <f aca="false">IF(C243&lt;&gt;"",VLOOKUP(C243,Saisie!$B$3:$N$1000,13,FALSE()),"")</f>
        <v/>
      </c>
      <c r="E243" s="107" t="str">
        <f aca="false">IFERROR(VLOOKUP(C243,'Classement 1 Partie '!$C$5:$E$530,3,FALSE())+VLOOKUP(C243,'Classement 2 Partie'!$C$5:$E$1000,3,FALSE())+VLOOKUP(C243,'Classement 3 Partie'!$C$5:$E$1000,3,FALSE())+VLOOKUP(C243,'Classement 4 Partie'!$C$5:$E$1000,3,FALSE()),"")</f>
        <v/>
      </c>
    </row>
    <row r="244" customFormat="false" ht="21.75" hidden="false" customHeight="true" outlineLevel="0" collapsed="false">
      <c r="C244" s="105"/>
      <c r="D244" s="106" t="str">
        <f aca="false">IF(C244&lt;&gt;"",VLOOKUP(C244,Saisie!$B$3:$N$1000,13,FALSE()),"")</f>
        <v/>
      </c>
      <c r="E244" s="107" t="str">
        <f aca="false">IFERROR(VLOOKUP(C244,'Classement 1 Partie '!$C$5:$E$530,3,FALSE())+VLOOKUP(C244,'Classement 2 Partie'!$C$5:$E$1000,3,FALSE())+VLOOKUP(C244,'Classement 3 Partie'!$C$5:$E$1000,3,FALSE())+VLOOKUP(C244,'Classement 4 Partie'!$C$5:$E$1000,3,FALSE()),"")</f>
        <v/>
      </c>
    </row>
    <row r="245" customFormat="false" ht="21.75" hidden="false" customHeight="true" outlineLevel="0" collapsed="false">
      <c r="C245" s="105"/>
      <c r="D245" s="106" t="str">
        <f aca="false">IF(C245&lt;&gt;"",VLOOKUP(C245,Saisie!$B$3:$N$1000,13,FALSE()),"")</f>
        <v/>
      </c>
      <c r="E245" s="107" t="str">
        <f aca="false">IFERROR(VLOOKUP(C245,'Classement 1 Partie '!$C$5:$E$530,3,FALSE())+VLOOKUP(C245,'Classement 2 Partie'!$C$5:$E$1000,3,FALSE())+VLOOKUP(C245,'Classement 3 Partie'!$C$5:$E$1000,3,FALSE())+VLOOKUP(C245,'Classement 4 Partie'!$C$5:$E$1000,3,FALSE()),"")</f>
        <v/>
      </c>
    </row>
    <row r="246" customFormat="false" ht="21.75" hidden="false" customHeight="true" outlineLevel="0" collapsed="false">
      <c r="C246" s="105"/>
      <c r="D246" s="106" t="str">
        <f aca="false">IF(C246&lt;&gt;"",VLOOKUP(C246,Saisie!$B$3:$N$1000,13,FALSE()),"")</f>
        <v/>
      </c>
      <c r="E246" s="107" t="str">
        <f aca="false">IFERROR(VLOOKUP(C246,'Classement 1 Partie '!$C$5:$E$530,3,FALSE())+VLOOKUP(C246,'Classement 2 Partie'!$C$5:$E$1000,3,FALSE())+VLOOKUP(C246,'Classement 3 Partie'!$C$5:$E$1000,3,FALSE())+VLOOKUP(C246,'Classement 4 Partie'!$C$5:$E$1000,3,FALSE()),"")</f>
        <v/>
      </c>
    </row>
    <row r="247" customFormat="false" ht="21.75" hidden="false" customHeight="true" outlineLevel="0" collapsed="false">
      <c r="C247" s="105"/>
      <c r="D247" s="106" t="str">
        <f aca="false">IF(C247&lt;&gt;"",VLOOKUP(C247,Saisie!$B$3:$N$1000,13,FALSE()),"")</f>
        <v/>
      </c>
      <c r="E247" s="107" t="str">
        <f aca="false">IFERROR(VLOOKUP(C247,'Classement 1 Partie '!$C$5:$E$530,3,FALSE())+VLOOKUP(C247,'Classement 2 Partie'!$C$5:$E$1000,3,FALSE())+VLOOKUP(C247,'Classement 3 Partie'!$C$5:$E$1000,3,FALSE())+VLOOKUP(C247,'Classement 4 Partie'!$C$5:$E$1000,3,FALSE()),"")</f>
        <v/>
      </c>
    </row>
    <row r="248" customFormat="false" ht="21.75" hidden="false" customHeight="true" outlineLevel="0" collapsed="false">
      <c r="C248" s="105"/>
      <c r="D248" s="106" t="str">
        <f aca="false">IF(C248&lt;&gt;"",VLOOKUP(C248,Saisie!$B$3:$N$1000,13,FALSE()),"")</f>
        <v/>
      </c>
      <c r="E248" s="107" t="str">
        <f aca="false">IFERROR(VLOOKUP(C248,'Classement 1 Partie '!$C$5:$E$530,3,FALSE())+VLOOKUP(C248,'Classement 2 Partie'!$C$5:$E$1000,3,FALSE())+VLOOKUP(C248,'Classement 3 Partie'!$C$5:$E$1000,3,FALSE())+VLOOKUP(C248,'Classement 4 Partie'!$C$5:$E$1000,3,FALSE()),"")</f>
        <v/>
      </c>
    </row>
    <row r="249" customFormat="false" ht="21.75" hidden="false" customHeight="true" outlineLevel="0" collapsed="false">
      <c r="C249" s="105"/>
      <c r="D249" s="106" t="str">
        <f aca="false">IF(C249&lt;&gt;"",VLOOKUP(C249,Saisie!$B$3:$N$1000,13,FALSE()),"")</f>
        <v/>
      </c>
      <c r="E249" s="107" t="str">
        <f aca="false">IFERROR(VLOOKUP(C249,'Classement 1 Partie '!$C$5:$E$530,3,FALSE())+VLOOKUP(C249,'Classement 2 Partie'!$C$5:$E$1000,3,FALSE())+VLOOKUP(C249,'Classement 3 Partie'!$C$5:$E$1000,3,FALSE())+VLOOKUP(C249,'Classement 4 Partie'!$C$5:$E$1000,3,FALSE()),"")</f>
        <v/>
      </c>
    </row>
    <row r="250" customFormat="false" ht="21.75" hidden="false" customHeight="true" outlineLevel="0" collapsed="false">
      <c r="C250" s="105"/>
      <c r="D250" s="106" t="str">
        <f aca="false">IF(C250&lt;&gt;"",VLOOKUP(C250,Saisie!$B$3:$N$1000,13,FALSE()),"")</f>
        <v/>
      </c>
      <c r="E250" s="107" t="str">
        <f aca="false">IFERROR(VLOOKUP(C250,'Classement 1 Partie '!$C$5:$E$530,3,FALSE())+VLOOKUP(C250,'Classement 2 Partie'!$C$5:$E$1000,3,FALSE())+VLOOKUP(C250,'Classement 3 Partie'!$C$5:$E$1000,3,FALSE())+VLOOKUP(C250,'Classement 4 Partie'!$C$5:$E$1000,3,FALSE()),"")</f>
        <v/>
      </c>
    </row>
    <row r="251" customFormat="false" ht="21.75" hidden="false" customHeight="true" outlineLevel="0" collapsed="false">
      <c r="C251" s="105"/>
      <c r="D251" s="106" t="str">
        <f aca="false">IF(C251&lt;&gt;"",VLOOKUP(C251,Saisie!$B$3:$N$1000,13,FALSE()),"")</f>
        <v/>
      </c>
      <c r="E251" s="107" t="str">
        <f aca="false">IFERROR(VLOOKUP(C251,'Classement 1 Partie '!$C$5:$E$530,3,FALSE())+VLOOKUP(C251,'Classement 2 Partie'!$C$5:$E$1000,3,FALSE())+VLOOKUP(C251,'Classement 3 Partie'!$C$5:$E$1000,3,FALSE())+VLOOKUP(C251,'Classement 4 Partie'!$C$5:$E$1000,3,FALSE()),"")</f>
        <v/>
      </c>
    </row>
    <row r="252" customFormat="false" ht="21.75" hidden="false" customHeight="true" outlineLevel="0" collapsed="false">
      <c r="C252" s="105"/>
      <c r="D252" s="106" t="str">
        <f aca="false">IF(C252&lt;&gt;"",VLOOKUP(C252,Saisie!$B$3:$N$1000,13,FALSE()),"")</f>
        <v/>
      </c>
      <c r="E252" s="107" t="str">
        <f aca="false">IFERROR(VLOOKUP(C252,'Classement 1 Partie '!$C$5:$E$530,3,FALSE())+VLOOKUP(C252,'Classement 2 Partie'!$C$5:$E$1000,3,FALSE())+VLOOKUP(C252,'Classement 3 Partie'!$C$5:$E$1000,3,FALSE())+VLOOKUP(C252,'Classement 4 Partie'!$C$5:$E$1000,3,FALSE()),"")</f>
        <v/>
      </c>
    </row>
    <row r="253" customFormat="false" ht="21.75" hidden="false" customHeight="true" outlineLevel="0" collapsed="false">
      <c r="C253" s="105"/>
      <c r="D253" s="106" t="str">
        <f aca="false">IF(C253&lt;&gt;"",VLOOKUP(C253,Saisie!$B$3:$N$1000,13,FALSE()),"")</f>
        <v/>
      </c>
      <c r="E253" s="107" t="str">
        <f aca="false">IFERROR(VLOOKUP(C253,'Classement 1 Partie '!$C$5:$E$530,3,FALSE())+VLOOKUP(C253,'Classement 2 Partie'!$C$5:$E$1000,3,FALSE())+VLOOKUP(C253,'Classement 3 Partie'!$C$5:$E$1000,3,FALSE())+VLOOKUP(C253,'Classement 4 Partie'!$C$5:$E$1000,3,FALSE()),"")</f>
        <v/>
      </c>
    </row>
    <row r="254" customFormat="false" ht="21.75" hidden="false" customHeight="true" outlineLevel="0" collapsed="false">
      <c r="C254" s="105"/>
      <c r="D254" s="106" t="str">
        <f aca="false">IF(C254&lt;&gt;"",VLOOKUP(C254,Saisie!$B$3:$N$1000,13,FALSE()),"")</f>
        <v/>
      </c>
      <c r="E254" s="107" t="str">
        <f aca="false">IFERROR(VLOOKUP(C254,'Classement 1 Partie '!$C$5:$E$530,3,FALSE())+VLOOKUP(C254,'Classement 2 Partie'!$C$5:$E$1000,3,FALSE())+VLOOKUP(C254,'Classement 3 Partie'!$C$5:$E$1000,3,FALSE())+VLOOKUP(C254,'Classement 4 Partie'!$C$5:$E$1000,3,FALSE()),"")</f>
        <v/>
      </c>
    </row>
    <row r="255" customFormat="false" ht="21.75" hidden="false" customHeight="true" outlineLevel="0" collapsed="false">
      <c r="C255" s="105"/>
      <c r="D255" s="106" t="str">
        <f aca="false">IF(C255&lt;&gt;"",VLOOKUP(C255,Saisie!$B$3:$N$1000,13,FALSE()),"")</f>
        <v/>
      </c>
      <c r="E255" s="107" t="str">
        <f aca="false">IFERROR(VLOOKUP(C255,'Classement 1 Partie '!$C$5:$E$530,3,FALSE())+VLOOKUP(C255,'Classement 2 Partie'!$C$5:$E$1000,3,FALSE())+VLOOKUP(C255,'Classement 3 Partie'!$C$5:$E$1000,3,FALSE())+VLOOKUP(C255,'Classement 4 Partie'!$C$5:$E$1000,3,FALSE()),"")</f>
        <v/>
      </c>
    </row>
    <row r="256" customFormat="false" ht="21.75" hidden="false" customHeight="true" outlineLevel="0" collapsed="false">
      <c r="C256" s="105"/>
      <c r="D256" s="106" t="str">
        <f aca="false">IF(C256&lt;&gt;"",VLOOKUP(C256,Saisie!$B$3:$N$1000,13,FALSE()),"")</f>
        <v/>
      </c>
      <c r="E256" s="107" t="str">
        <f aca="false">IFERROR(VLOOKUP(C256,'Classement 1 Partie '!$C$5:$E$530,3,FALSE())+VLOOKUP(C256,'Classement 2 Partie'!$C$5:$E$1000,3,FALSE())+VLOOKUP(C256,'Classement 3 Partie'!$C$5:$E$1000,3,FALSE())+VLOOKUP(C256,'Classement 4 Partie'!$C$5:$E$1000,3,FALSE()),"")</f>
        <v/>
      </c>
    </row>
    <row r="257" customFormat="false" ht="21.75" hidden="false" customHeight="true" outlineLevel="0" collapsed="false">
      <c r="C257" s="105"/>
      <c r="D257" s="106" t="str">
        <f aca="false">IF(C257&lt;&gt;"",VLOOKUP(C257,Saisie!$B$3:$N$1000,13,FALSE()),"")</f>
        <v/>
      </c>
      <c r="E257" s="107" t="str">
        <f aca="false">IFERROR(VLOOKUP(C257,'Classement 1 Partie '!$C$5:$E$530,3,FALSE())+VLOOKUP(C257,'Classement 2 Partie'!$C$5:$E$1000,3,FALSE())+VLOOKUP(C257,'Classement 3 Partie'!$C$5:$E$1000,3,FALSE())+VLOOKUP(C257,'Classement 4 Partie'!$C$5:$E$1000,3,FALSE()),"")</f>
        <v/>
      </c>
    </row>
    <row r="258" customFormat="false" ht="21.75" hidden="false" customHeight="true" outlineLevel="0" collapsed="false">
      <c r="C258" s="105"/>
      <c r="D258" s="106" t="str">
        <f aca="false">IF(C258&lt;&gt;"",VLOOKUP(C258,Saisie!$B$3:$N$1000,13,FALSE()),"")</f>
        <v/>
      </c>
      <c r="E258" s="107" t="str">
        <f aca="false">IFERROR(VLOOKUP(C258,'Classement 1 Partie '!$C$5:$E$530,3,FALSE())+VLOOKUP(C258,'Classement 2 Partie'!$C$5:$E$1000,3,FALSE())+VLOOKUP(C258,'Classement 3 Partie'!$C$5:$E$1000,3,FALSE())+VLOOKUP(C258,'Classement 4 Partie'!$C$5:$E$1000,3,FALSE()),"")</f>
        <v/>
      </c>
    </row>
    <row r="259" customFormat="false" ht="21.75" hidden="false" customHeight="true" outlineLevel="0" collapsed="false">
      <c r="C259" s="105"/>
      <c r="D259" s="106" t="str">
        <f aca="false">IF(C259&lt;&gt;"",VLOOKUP(C259,Saisie!$B$3:$N$1000,13,FALSE()),"")</f>
        <v/>
      </c>
      <c r="E259" s="107" t="str">
        <f aca="false">IFERROR(VLOOKUP(C259,'Classement 1 Partie '!$C$5:$E$530,3,FALSE())+VLOOKUP(C259,'Classement 2 Partie'!$C$5:$E$1000,3,FALSE())+VLOOKUP(C259,'Classement 3 Partie'!$C$5:$E$1000,3,FALSE())+VLOOKUP(C259,'Classement 4 Partie'!$C$5:$E$1000,3,FALSE()),"")</f>
        <v/>
      </c>
    </row>
    <row r="260" customFormat="false" ht="21.75" hidden="false" customHeight="true" outlineLevel="0" collapsed="false">
      <c r="C260" s="105"/>
      <c r="D260" s="106" t="str">
        <f aca="false">IF(C260&lt;&gt;"",VLOOKUP(C260,Saisie!$B$3:$N$1000,13,FALSE()),"")</f>
        <v/>
      </c>
      <c r="E260" s="107" t="str">
        <f aca="false">IFERROR(VLOOKUP(C260,'Classement 1 Partie '!$C$5:$E$530,3,FALSE())+VLOOKUP(C260,'Classement 2 Partie'!$C$5:$E$1000,3,FALSE())+VLOOKUP(C260,'Classement 3 Partie'!$C$5:$E$1000,3,FALSE())+VLOOKUP(C260,'Classement 4 Partie'!$C$5:$E$1000,3,FALSE()),"")</f>
        <v/>
      </c>
    </row>
    <row r="261" customFormat="false" ht="21.75" hidden="false" customHeight="true" outlineLevel="0" collapsed="false">
      <c r="C261" s="105"/>
      <c r="D261" s="106" t="str">
        <f aca="false">IF(C261&lt;&gt;"",VLOOKUP(C261,Saisie!$B$3:$N$1000,13,FALSE()),"")</f>
        <v/>
      </c>
      <c r="E261" s="107" t="str">
        <f aca="false">IFERROR(VLOOKUP(C261,'Classement 1 Partie '!$C$5:$E$530,3,FALSE())+VLOOKUP(C261,'Classement 2 Partie'!$C$5:$E$1000,3,FALSE())+VLOOKUP(C261,'Classement 3 Partie'!$C$5:$E$1000,3,FALSE())+VLOOKUP(C261,'Classement 4 Partie'!$C$5:$E$1000,3,FALSE()),"")</f>
        <v/>
      </c>
    </row>
    <row r="262" customFormat="false" ht="21.75" hidden="false" customHeight="true" outlineLevel="0" collapsed="false">
      <c r="C262" s="105"/>
      <c r="D262" s="106" t="str">
        <f aca="false">IF(C262&lt;&gt;"",VLOOKUP(C262,Saisie!$B$3:$N$1000,13,FALSE()),"")</f>
        <v/>
      </c>
      <c r="E262" s="107" t="str">
        <f aca="false">IFERROR(VLOOKUP(C262,'Classement 1 Partie '!$C$5:$E$530,3,FALSE())+VLOOKUP(C262,'Classement 2 Partie'!$C$5:$E$1000,3,FALSE())+VLOOKUP(C262,'Classement 3 Partie'!$C$5:$E$1000,3,FALSE())+VLOOKUP(C262,'Classement 4 Partie'!$C$5:$E$1000,3,FALSE()),"")</f>
        <v/>
      </c>
    </row>
    <row r="263" customFormat="false" ht="21.75" hidden="false" customHeight="true" outlineLevel="0" collapsed="false">
      <c r="C263" s="105"/>
      <c r="D263" s="106" t="str">
        <f aca="false">IF(C263&lt;&gt;"",VLOOKUP(C263,Saisie!$B$3:$N$1000,13,FALSE()),"")</f>
        <v/>
      </c>
      <c r="E263" s="107" t="str">
        <f aca="false">IFERROR(VLOOKUP(C263,'Classement 1 Partie '!$C$5:$E$530,3,FALSE())+VLOOKUP(C263,'Classement 2 Partie'!$C$5:$E$1000,3,FALSE())+VLOOKUP(C263,'Classement 3 Partie'!$C$5:$E$1000,3,FALSE())+VLOOKUP(C263,'Classement 4 Partie'!$C$5:$E$1000,3,FALSE()),"")</f>
        <v/>
      </c>
    </row>
    <row r="264" customFormat="false" ht="21.75" hidden="false" customHeight="true" outlineLevel="0" collapsed="false">
      <c r="C264" s="105"/>
      <c r="D264" s="106" t="str">
        <f aca="false">IF(C264&lt;&gt;"",VLOOKUP(C264,Saisie!$B$3:$N$1000,13,FALSE()),"")</f>
        <v/>
      </c>
      <c r="E264" s="107" t="str">
        <f aca="false">IFERROR(VLOOKUP(C264,'Classement 1 Partie '!$C$5:$E$530,3,FALSE())+VLOOKUP(C264,'Classement 2 Partie'!$C$5:$E$1000,3,FALSE())+VLOOKUP(C264,'Classement 3 Partie'!$C$5:$E$1000,3,FALSE())+VLOOKUP(C264,'Classement 4 Partie'!$C$5:$E$1000,3,FALSE()),"")</f>
        <v/>
      </c>
    </row>
    <row r="265" customFormat="false" ht="21.75" hidden="false" customHeight="true" outlineLevel="0" collapsed="false">
      <c r="C265" s="105"/>
      <c r="D265" s="106" t="str">
        <f aca="false">IF(C265&lt;&gt;"",VLOOKUP(C265,Saisie!$B$3:$N$1000,13,FALSE()),"")</f>
        <v/>
      </c>
      <c r="E265" s="107" t="str">
        <f aca="false">IFERROR(VLOOKUP(C265,'Classement 1 Partie '!$C$5:$E$530,3,FALSE())+VLOOKUP(C265,'Classement 2 Partie'!$C$5:$E$1000,3,FALSE())+VLOOKUP(C265,'Classement 3 Partie'!$C$5:$E$1000,3,FALSE())+VLOOKUP(C265,'Classement 4 Partie'!$C$5:$E$1000,3,FALSE()),"")</f>
        <v/>
      </c>
    </row>
    <row r="266" customFormat="false" ht="21.75" hidden="false" customHeight="true" outlineLevel="0" collapsed="false">
      <c r="C266" s="105"/>
      <c r="D266" s="106" t="str">
        <f aca="false">IF(C266&lt;&gt;"",VLOOKUP(C266,Saisie!$B$3:$N$1000,13,FALSE()),"")</f>
        <v/>
      </c>
      <c r="E266" s="107" t="str">
        <f aca="false">IFERROR(VLOOKUP(C266,'Classement 1 Partie '!$C$5:$E$530,3,FALSE())+VLOOKUP(C266,'Classement 2 Partie'!$C$5:$E$1000,3,FALSE())+VLOOKUP(C266,'Classement 3 Partie'!$C$5:$E$1000,3,FALSE())+VLOOKUP(C266,'Classement 4 Partie'!$C$5:$E$1000,3,FALSE()),"")</f>
        <v/>
      </c>
    </row>
    <row r="267" customFormat="false" ht="21.75" hidden="false" customHeight="true" outlineLevel="0" collapsed="false">
      <c r="C267" s="105"/>
      <c r="D267" s="106" t="str">
        <f aca="false">IF(C267&lt;&gt;"",VLOOKUP(C267,Saisie!$B$3:$N$1000,13,FALSE()),"")</f>
        <v/>
      </c>
      <c r="E267" s="107" t="str">
        <f aca="false">IFERROR(VLOOKUP(C267,'Classement 1 Partie '!$C$5:$E$530,3,FALSE())+VLOOKUP(C267,'Classement 2 Partie'!$C$5:$E$1000,3,FALSE())+VLOOKUP(C267,'Classement 3 Partie'!$C$5:$E$1000,3,FALSE())+VLOOKUP(C267,'Classement 4 Partie'!$C$5:$E$1000,3,FALSE()),"")</f>
        <v/>
      </c>
    </row>
    <row r="268" customFormat="false" ht="21.75" hidden="false" customHeight="true" outlineLevel="0" collapsed="false">
      <c r="C268" s="105"/>
      <c r="D268" s="106" t="str">
        <f aca="false">IF(C268&lt;&gt;"",VLOOKUP(C268,Saisie!$B$3:$N$1000,13,FALSE()),"")</f>
        <v/>
      </c>
      <c r="E268" s="107" t="str">
        <f aca="false">IFERROR(VLOOKUP(C268,'Classement 1 Partie '!$C$5:$E$530,3,FALSE())+VLOOKUP(C268,'Classement 2 Partie'!$C$5:$E$1000,3,FALSE())+VLOOKUP(C268,'Classement 3 Partie'!$C$5:$E$1000,3,FALSE())+VLOOKUP(C268,'Classement 4 Partie'!$C$5:$E$1000,3,FALSE()),"")</f>
        <v/>
      </c>
    </row>
    <row r="269" customFormat="false" ht="21.75" hidden="false" customHeight="true" outlineLevel="0" collapsed="false">
      <c r="C269" s="105"/>
      <c r="D269" s="106" t="str">
        <f aca="false">IF(C269&lt;&gt;"",VLOOKUP(C269,Saisie!$B$3:$N$1000,13,FALSE()),"")</f>
        <v/>
      </c>
      <c r="E269" s="107" t="str">
        <f aca="false">IFERROR(VLOOKUP(C269,'Classement 1 Partie '!$C$5:$E$530,3,FALSE())+VLOOKUP(C269,'Classement 2 Partie'!$C$5:$E$1000,3,FALSE())+VLOOKUP(C269,'Classement 3 Partie'!$C$5:$E$1000,3,FALSE())+VLOOKUP(C269,'Classement 4 Partie'!$C$5:$E$1000,3,FALSE()),"")</f>
        <v/>
      </c>
    </row>
    <row r="270" customFormat="false" ht="21.75" hidden="false" customHeight="true" outlineLevel="0" collapsed="false">
      <c r="C270" s="105"/>
      <c r="D270" s="106" t="str">
        <f aca="false">IF(C270&lt;&gt;"",VLOOKUP(C270,Saisie!$B$3:$N$1000,13,FALSE()),"")</f>
        <v/>
      </c>
      <c r="E270" s="107" t="str">
        <f aca="false">IFERROR(VLOOKUP(C270,'Classement 1 Partie '!$C$5:$E$530,3,FALSE())+VLOOKUP(C270,'Classement 2 Partie'!$C$5:$E$1000,3,FALSE())+VLOOKUP(C270,'Classement 3 Partie'!$C$5:$E$1000,3,FALSE())+VLOOKUP(C270,'Classement 4 Partie'!$C$5:$E$1000,3,FALSE()),"")</f>
        <v/>
      </c>
    </row>
    <row r="271" customFormat="false" ht="21.75" hidden="false" customHeight="true" outlineLevel="0" collapsed="false">
      <c r="C271" s="105"/>
      <c r="D271" s="106" t="str">
        <f aca="false">IF(C271&lt;&gt;"",VLOOKUP(C271,Saisie!$B$3:$N$1000,13,FALSE()),"")</f>
        <v/>
      </c>
      <c r="E271" s="107" t="str">
        <f aca="false">IFERROR(VLOOKUP(C271,'Classement 1 Partie '!$C$5:$E$530,3,FALSE())+VLOOKUP(C271,'Classement 2 Partie'!$C$5:$E$1000,3,FALSE())+VLOOKUP(C271,'Classement 3 Partie'!$C$5:$E$1000,3,FALSE())+VLOOKUP(C271,'Classement 4 Partie'!$C$5:$E$1000,3,FALSE()),"")</f>
        <v/>
      </c>
    </row>
    <row r="272" customFormat="false" ht="21.75" hidden="false" customHeight="true" outlineLevel="0" collapsed="false">
      <c r="C272" s="105"/>
      <c r="D272" s="106" t="str">
        <f aca="false">IF(C272&lt;&gt;"",VLOOKUP(C272,Saisie!$B$3:$N$1000,13,FALSE()),"")</f>
        <v/>
      </c>
      <c r="E272" s="107" t="str">
        <f aca="false">IFERROR(VLOOKUP(C272,'Classement 1 Partie '!$C$5:$E$530,3,FALSE())+VLOOKUP(C272,'Classement 2 Partie'!$C$5:$E$1000,3,FALSE())+VLOOKUP(C272,'Classement 3 Partie'!$C$5:$E$1000,3,FALSE())+VLOOKUP(C272,'Classement 4 Partie'!$C$5:$E$1000,3,FALSE()),"")</f>
        <v/>
      </c>
    </row>
    <row r="273" customFormat="false" ht="21.75" hidden="false" customHeight="true" outlineLevel="0" collapsed="false">
      <c r="C273" s="105"/>
      <c r="D273" s="106" t="str">
        <f aca="false">IF(C273&lt;&gt;"",VLOOKUP(C273,Saisie!$B$3:$N$1000,13,FALSE()),"")</f>
        <v/>
      </c>
      <c r="E273" s="107" t="str">
        <f aca="false">IFERROR(VLOOKUP(C273,'Classement 1 Partie '!$C$5:$E$530,3,FALSE())+VLOOKUP(C273,'Classement 2 Partie'!$C$5:$E$1000,3,FALSE())+VLOOKUP(C273,'Classement 3 Partie'!$C$5:$E$1000,3,FALSE())+VLOOKUP(C273,'Classement 4 Partie'!$C$5:$E$1000,3,FALSE()),"")</f>
        <v/>
      </c>
    </row>
    <row r="274" customFormat="false" ht="21.75" hidden="false" customHeight="true" outlineLevel="0" collapsed="false">
      <c r="C274" s="105"/>
      <c r="D274" s="106" t="str">
        <f aca="false">IF(C274&lt;&gt;"",VLOOKUP(C274,Saisie!$B$3:$N$1000,13,FALSE()),"")</f>
        <v/>
      </c>
      <c r="E274" s="107" t="str">
        <f aca="false">IFERROR(VLOOKUP(C274,'Classement 1 Partie '!$C$5:$E$530,3,FALSE())+VLOOKUP(C274,'Classement 2 Partie'!$C$5:$E$1000,3,FALSE())+VLOOKUP(C274,'Classement 3 Partie'!$C$5:$E$1000,3,FALSE())+VLOOKUP(C274,'Classement 4 Partie'!$C$5:$E$1000,3,FALSE()),"")</f>
        <v/>
      </c>
    </row>
    <row r="275" customFormat="false" ht="21.75" hidden="false" customHeight="true" outlineLevel="0" collapsed="false">
      <c r="C275" s="105"/>
      <c r="D275" s="106" t="str">
        <f aca="false">IF(C275&lt;&gt;"",VLOOKUP(C275,Saisie!$B$3:$N$1000,13,FALSE()),"")</f>
        <v/>
      </c>
      <c r="E275" s="107" t="str">
        <f aca="false">IFERROR(VLOOKUP(C275,'Classement 1 Partie '!$C$5:$E$530,3,FALSE())+VLOOKUP(C275,'Classement 2 Partie'!$C$5:$E$1000,3,FALSE())+VLOOKUP(C275,'Classement 3 Partie'!$C$5:$E$1000,3,FALSE())+VLOOKUP(C275,'Classement 4 Partie'!$C$5:$E$1000,3,FALSE()),"")</f>
        <v/>
      </c>
    </row>
    <row r="276" customFormat="false" ht="21.75" hidden="false" customHeight="true" outlineLevel="0" collapsed="false">
      <c r="C276" s="105"/>
      <c r="D276" s="106" t="str">
        <f aca="false">IF(C276&lt;&gt;"",VLOOKUP(C276,Saisie!$B$3:$N$1000,13,FALSE()),"")</f>
        <v/>
      </c>
      <c r="E276" s="107" t="str">
        <f aca="false">IFERROR(VLOOKUP(C276,'Classement 1 Partie '!$C$5:$E$530,3,FALSE())+VLOOKUP(C276,'Classement 2 Partie'!$C$5:$E$1000,3,FALSE())+VLOOKUP(C276,'Classement 3 Partie'!$C$5:$E$1000,3,FALSE())+VLOOKUP(C276,'Classement 4 Partie'!$C$5:$E$1000,3,FALSE()),"")</f>
        <v/>
      </c>
    </row>
    <row r="277" customFormat="false" ht="21.75" hidden="false" customHeight="true" outlineLevel="0" collapsed="false">
      <c r="C277" s="105"/>
      <c r="D277" s="106" t="str">
        <f aca="false">IF(C277&lt;&gt;"",VLOOKUP(C277,Saisie!$B$3:$N$1000,13,FALSE()),"")</f>
        <v/>
      </c>
      <c r="E277" s="107" t="str">
        <f aca="false">IFERROR(VLOOKUP(C277,'Classement 1 Partie '!$C$5:$E$530,3,FALSE())+VLOOKUP(C277,'Classement 2 Partie'!$C$5:$E$1000,3,FALSE())+VLOOKUP(C277,'Classement 3 Partie'!$C$5:$E$1000,3,FALSE())+VLOOKUP(C277,'Classement 4 Partie'!$C$5:$E$1000,3,FALSE()),"")</f>
        <v/>
      </c>
    </row>
    <row r="278" customFormat="false" ht="21.75" hidden="false" customHeight="true" outlineLevel="0" collapsed="false">
      <c r="C278" s="105"/>
      <c r="D278" s="106" t="str">
        <f aca="false">IF(C278&lt;&gt;"",VLOOKUP(C278,Saisie!$B$3:$N$1000,13,FALSE()),"")</f>
        <v/>
      </c>
      <c r="E278" s="107" t="str">
        <f aca="false">IFERROR(VLOOKUP(C278,'Classement 1 Partie '!$C$5:$E$530,3,FALSE())+VLOOKUP(C278,'Classement 2 Partie'!$C$5:$E$1000,3,FALSE())+VLOOKUP(C278,'Classement 3 Partie'!$C$5:$E$1000,3,FALSE())+VLOOKUP(C278,'Classement 4 Partie'!$C$5:$E$1000,3,FALSE()),"")</f>
        <v/>
      </c>
    </row>
    <row r="279" customFormat="false" ht="21.75" hidden="false" customHeight="true" outlineLevel="0" collapsed="false">
      <c r="C279" s="105"/>
      <c r="D279" s="106" t="str">
        <f aca="false">IF(C279&lt;&gt;"",VLOOKUP(C279,Saisie!$B$3:$N$1000,13,FALSE()),"")</f>
        <v/>
      </c>
      <c r="E279" s="107" t="str">
        <f aca="false">IFERROR(VLOOKUP(C279,'Classement 1 Partie '!$C$5:$E$530,3,FALSE())+VLOOKUP(C279,'Classement 2 Partie'!$C$5:$E$1000,3,FALSE())+VLOOKUP(C279,'Classement 3 Partie'!$C$5:$E$1000,3,FALSE())+VLOOKUP(C279,'Classement 4 Partie'!$C$5:$E$1000,3,FALSE()),"")</f>
        <v/>
      </c>
    </row>
    <row r="280" customFormat="false" ht="21.75" hidden="false" customHeight="true" outlineLevel="0" collapsed="false">
      <c r="C280" s="105"/>
      <c r="D280" s="106" t="str">
        <f aca="false">IF(C280&lt;&gt;"",VLOOKUP(C280,Saisie!$B$3:$N$1000,13,FALSE()),"")</f>
        <v/>
      </c>
      <c r="E280" s="107" t="str">
        <f aca="false">IFERROR(VLOOKUP(C280,'Classement 1 Partie '!$C$5:$E$530,3,FALSE())+VLOOKUP(C280,'Classement 2 Partie'!$C$5:$E$1000,3,FALSE())+VLOOKUP(C280,'Classement 3 Partie'!$C$5:$E$1000,3,FALSE())+VLOOKUP(C280,'Classement 4 Partie'!$C$5:$E$1000,3,FALSE()),"")</f>
        <v/>
      </c>
    </row>
    <row r="281" customFormat="false" ht="21.75" hidden="false" customHeight="true" outlineLevel="0" collapsed="false">
      <c r="C281" s="105"/>
      <c r="D281" s="106" t="str">
        <f aca="false">IF(C281&lt;&gt;"",VLOOKUP(C281,Saisie!$B$3:$N$1000,13,FALSE()),"")</f>
        <v/>
      </c>
      <c r="E281" s="107" t="str">
        <f aca="false">IFERROR(VLOOKUP(C281,'Classement 1 Partie '!$C$5:$E$530,3,FALSE())+VLOOKUP(C281,'Classement 2 Partie'!$C$5:$E$1000,3,FALSE())+VLOOKUP(C281,'Classement 3 Partie'!$C$5:$E$1000,3,FALSE())+VLOOKUP(C281,'Classement 4 Partie'!$C$5:$E$1000,3,FALSE()),"")</f>
        <v/>
      </c>
    </row>
    <row r="282" customFormat="false" ht="21.75" hidden="false" customHeight="true" outlineLevel="0" collapsed="false">
      <c r="C282" s="105"/>
      <c r="D282" s="106" t="str">
        <f aca="false">IF(C282&lt;&gt;"",VLOOKUP(C282,Saisie!$B$3:$N$1000,13,FALSE()),"")</f>
        <v/>
      </c>
      <c r="E282" s="107" t="str">
        <f aca="false">IFERROR(VLOOKUP(C282,'Classement 1 Partie '!$C$5:$E$530,3,FALSE())+VLOOKUP(C282,'Classement 2 Partie'!$C$5:$E$1000,3,FALSE())+VLOOKUP(C282,'Classement 3 Partie'!$C$5:$E$1000,3,FALSE())+VLOOKUP(C282,'Classement 4 Partie'!$C$5:$E$1000,3,FALSE()),"")</f>
        <v/>
      </c>
    </row>
    <row r="283" customFormat="false" ht="21.75" hidden="false" customHeight="true" outlineLevel="0" collapsed="false">
      <c r="C283" s="105"/>
      <c r="D283" s="106" t="str">
        <f aca="false">IF(C283&lt;&gt;"",VLOOKUP(C283,Saisie!$B$3:$N$1000,13,FALSE()),"")</f>
        <v/>
      </c>
      <c r="E283" s="107" t="str">
        <f aca="false">IFERROR(VLOOKUP(C283,'Classement 1 Partie '!$C$5:$E$530,3,FALSE())+VLOOKUP(C283,'Classement 2 Partie'!$C$5:$E$1000,3,FALSE())+VLOOKUP(C283,'Classement 3 Partie'!$C$5:$E$1000,3,FALSE())+VLOOKUP(C283,'Classement 4 Partie'!$C$5:$E$1000,3,FALSE()),"")</f>
        <v/>
      </c>
    </row>
    <row r="284" customFormat="false" ht="21.75" hidden="false" customHeight="true" outlineLevel="0" collapsed="false">
      <c r="C284" s="105"/>
      <c r="D284" s="106" t="str">
        <f aca="false">IF(C284&lt;&gt;"",VLOOKUP(C284,Saisie!$B$3:$N$1000,13,FALSE()),"")</f>
        <v/>
      </c>
      <c r="E284" s="107" t="str">
        <f aca="false">IFERROR(VLOOKUP(C284,'Classement 1 Partie '!$C$5:$E$530,3,FALSE())+VLOOKUP(C284,'Classement 2 Partie'!$C$5:$E$1000,3,FALSE())+VLOOKUP(C284,'Classement 3 Partie'!$C$5:$E$1000,3,FALSE())+VLOOKUP(C284,'Classement 4 Partie'!$C$5:$E$1000,3,FALSE()),"")</f>
        <v/>
      </c>
    </row>
    <row r="285" customFormat="false" ht="21.75" hidden="false" customHeight="true" outlineLevel="0" collapsed="false">
      <c r="C285" s="105"/>
      <c r="D285" s="106" t="str">
        <f aca="false">IF(C285&lt;&gt;"",VLOOKUP(C285,Saisie!$B$3:$N$1000,13,FALSE()),"")</f>
        <v/>
      </c>
      <c r="E285" s="107" t="str">
        <f aca="false">IFERROR(VLOOKUP(C285,'Classement 1 Partie '!$C$5:$E$530,3,FALSE())+VLOOKUP(C285,'Classement 2 Partie'!$C$5:$E$1000,3,FALSE())+VLOOKUP(C285,'Classement 3 Partie'!$C$5:$E$1000,3,FALSE())+VLOOKUP(C285,'Classement 4 Partie'!$C$5:$E$1000,3,FALSE()),"")</f>
        <v/>
      </c>
    </row>
    <row r="286" customFormat="false" ht="21.75" hidden="false" customHeight="true" outlineLevel="0" collapsed="false">
      <c r="C286" s="105"/>
      <c r="D286" s="106" t="str">
        <f aca="false">IF(C286&lt;&gt;"",VLOOKUP(C286,Saisie!$B$3:$N$1000,13,FALSE()),"")</f>
        <v/>
      </c>
      <c r="E286" s="107" t="str">
        <f aca="false">IFERROR(VLOOKUP(C286,'Classement 1 Partie '!$C$5:$E$530,3,FALSE())+VLOOKUP(C286,'Classement 2 Partie'!$C$5:$E$1000,3,FALSE())+VLOOKUP(C286,'Classement 3 Partie'!$C$5:$E$1000,3,FALSE())+VLOOKUP(C286,'Classement 4 Partie'!$C$5:$E$1000,3,FALSE()),"")</f>
        <v/>
      </c>
    </row>
    <row r="287" customFormat="false" ht="21.75" hidden="false" customHeight="true" outlineLevel="0" collapsed="false">
      <c r="C287" s="105"/>
      <c r="D287" s="106" t="str">
        <f aca="false">IF(C287&lt;&gt;"",VLOOKUP(C287,Saisie!$B$3:$N$1000,13,FALSE()),"")</f>
        <v/>
      </c>
      <c r="E287" s="107" t="str">
        <f aca="false">IFERROR(VLOOKUP(C287,'Classement 1 Partie '!$C$5:$E$530,3,FALSE())+VLOOKUP(C287,'Classement 2 Partie'!$C$5:$E$1000,3,FALSE())+VLOOKUP(C287,'Classement 3 Partie'!$C$5:$E$1000,3,FALSE())+VLOOKUP(C287,'Classement 4 Partie'!$C$5:$E$1000,3,FALSE()),"")</f>
        <v/>
      </c>
    </row>
    <row r="288" customFormat="false" ht="21.75" hidden="false" customHeight="true" outlineLevel="0" collapsed="false">
      <c r="C288" s="105"/>
      <c r="D288" s="106" t="str">
        <f aca="false">IF(C288&lt;&gt;"",VLOOKUP(C288,Saisie!$B$3:$N$1000,13,FALSE()),"")</f>
        <v/>
      </c>
      <c r="E288" s="107" t="str">
        <f aca="false">IFERROR(VLOOKUP(C288,'Classement 1 Partie '!$C$5:$E$530,3,FALSE())+VLOOKUP(C288,'Classement 2 Partie'!$C$5:$E$1000,3,FALSE())+VLOOKUP(C288,'Classement 3 Partie'!$C$5:$E$1000,3,FALSE())+VLOOKUP(C288,'Classement 4 Partie'!$C$5:$E$1000,3,FALSE()),"")</f>
        <v/>
      </c>
    </row>
    <row r="289" customFormat="false" ht="21.75" hidden="false" customHeight="true" outlineLevel="0" collapsed="false">
      <c r="C289" s="105"/>
      <c r="D289" s="106" t="str">
        <f aca="false">IF(C289&lt;&gt;"",VLOOKUP(C289,Saisie!$B$3:$N$1000,13,FALSE()),"")</f>
        <v/>
      </c>
      <c r="E289" s="107" t="str">
        <f aca="false">IFERROR(VLOOKUP(C289,'Classement 1 Partie '!$C$5:$E$530,3,FALSE())+VLOOKUP(C289,'Classement 2 Partie'!$C$5:$E$1000,3,FALSE())+VLOOKUP(C289,'Classement 3 Partie'!$C$5:$E$1000,3,FALSE())+VLOOKUP(C289,'Classement 4 Partie'!$C$5:$E$1000,3,FALSE()),"")</f>
        <v/>
      </c>
    </row>
    <row r="290" customFormat="false" ht="21.75" hidden="false" customHeight="true" outlineLevel="0" collapsed="false">
      <c r="C290" s="105"/>
      <c r="D290" s="106" t="str">
        <f aca="false">IF(C290&lt;&gt;"",VLOOKUP(C290,Saisie!$B$3:$N$1000,13,FALSE()),"")</f>
        <v/>
      </c>
      <c r="E290" s="107" t="str">
        <f aca="false">IFERROR(VLOOKUP(C290,'Classement 1 Partie '!$C$5:$E$530,3,FALSE())+VLOOKUP(C290,'Classement 2 Partie'!$C$5:$E$1000,3,FALSE())+VLOOKUP(C290,'Classement 3 Partie'!$C$5:$E$1000,3,FALSE())+VLOOKUP(C290,'Classement 4 Partie'!$C$5:$E$1000,3,FALSE()),"")</f>
        <v/>
      </c>
    </row>
    <row r="291" customFormat="false" ht="21.75" hidden="false" customHeight="true" outlineLevel="0" collapsed="false">
      <c r="C291" s="105"/>
      <c r="D291" s="106" t="str">
        <f aca="false">IF(C291&lt;&gt;"",VLOOKUP(C291,Saisie!$B$3:$N$1000,13,FALSE()),"")</f>
        <v/>
      </c>
      <c r="E291" s="107" t="str">
        <f aca="false">IFERROR(VLOOKUP(C291,'Classement 1 Partie '!$C$5:$E$530,3,FALSE())+VLOOKUP(C291,'Classement 2 Partie'!$C$5:$E$1000,3,FALSE())+VLOOKUP(C291,'Classement 3 Partie'!$C$5:$E$1000,3,FALSE())+VLOOKUP(C291,'Classement 4 Partie'!$C$5:$E$1000,3,FALSE()),"")</f>
        <v/>
      </c>
    </row>
    <row r="292" customFormat="false" ht="21.75" hidden="false" customHeight="true" outlineLevel="0" collapsed="false">
      <c r="C292" s="105"/>
      <c r="D292" s="106" t="str">
        <f aca="false">IF(C292&lt;&gt;"",VLOOKUP(C292,Saisie!$B$3:$N$1000,13,FALSE()),"")</f>
        <v/>
      </c>
      <c r="E292" s="107" t="str">
        <f aca="false">IFERROR(VLOOKUP(C292,'Classement 1 Partie '!$C$5:$E$530,3,FALSE())+VLOOKUP(C292,'Classement 2 Partie'!$C$5:$E$1000,3,FALSE())+VLOOKUP(C292,'Classement 3 Partie'!$C$5:$E$1000,3,FALSE())+VLOOKUP(C292,'Classement 4 Partie'!$C$5:$E$1000,3,FALSE()),"")</f>
        <v/>
      </c>
    </row>
    <row r="293" customFormat="false" ht="21.75" hidden="false" customHeight="true" outlineLevel="0" collapsed="false">
      <c r="C293" s="105"/>
      <c r="D293" s="106" t="str">
        <f aca="false">IF(C293&lt;&gt;"",VLOOKUP(C293,Saisie!$B$3:$N$1000,13,FALSE()),"")</f>
        <v/>
      </c>
      <c r="E293" s="107" t="str">
        <f aca="false">IFERROR(VLOOKUP(C293,'Classement 1 Partie '!$C$5:$E$530,3,FALSE())+VLOOKUP(C293,'Classement 2 Partie'!$C$5:$E$1000,3,FALSE())+VLOOKUP(C293,'Classement 3 Partie'!$C$5:$E$1000,3,FALSE())+VLOOKUP(C293,'Classement 4 Partie'!$C$5:$E$1000,3,FALSE()),"")</f>
        <v/>
      </c>
    </row>
    <row r="294" customFormat="false" ht="21.75" hidden="false" customHeight="true" outlineLevel="0" collapsed="false">
      <c r="C294" s="105"/>
      <c r="D294" s="106" t="str">
        <f aca="false">IF(C294&lt;&gt;"",VLOOKUP(C294,Saisie!$B$3:$N$1000,13,FALSE()),"")</f>
        <v/>
      </c>
      <c r="E294" s="107" t="str">
        <f aca="false">IFERROR(VLOOKUP(C294,'Classement 1 Partie '!$C$5:$E$530,3,FALSE())+VLOOKUP(C294,'Classement 2 Partie'!$C$5:$E$1000,3,FALSE())+VLOOKUP(C294,'Classement 3 Partie'!$C$5:$E$1000,3,FALSE())+VLOOKUP(C294,'Classement 4 Partie'!$C$5:$E$1000,3,FALSE()),"")</f>
        <v/>
      </c>
    </row>
    <row r="295" customFormat="false" ht="21.75" hidden="false" customHeight="true" outlineLevel="0" collapsed="false">
      <c r="C295" s="105"/>
      <c r="D295" s="106" t="str">
        <f aca="false">IF(C295&lt;&gt;"",VLOOKUP(C295,Saisie!$B$3:$N$1000,13,FALSE()),"")</f>
        <v/>
      </c>
      <c r="E295" s="107" t="str">
        <f aca="false">IFERROR(VLOOKUP(C295,'Classement 1 Partie '!$C$5:$E$530,3,FALSE())+VLOOKUP(C295,'Classement 2 Partie'!$C$5:$E$1000,3,FALSE())+VLOOKUP(C295,'Classement 3 Partie'!$C$5:$E$1000,3,FALSE())+VLOOKUP(C295,'Classement 4 Partie'!$C$5:$E$1000,3,FALSE()),"")</f>
        <v/>
      </c>
    </row>
    <row r="296" customFormat="false" ht="21.75" hidden="false" customHeight="true" outlineLevel="0" collapsed="false">
      <c r="C296" s="105"/>
      <c r="D296" s="106" t="str">
        <f aca="false">IF(C296&lt;&gt;"",VLOOKUP(C296,Saisie!$B$3:$N$1000,13,FALSE()),"")</f>
        <v/>
      </c>
      <c r="E296" s="107" t="str">
        <f aca="false">IFERROR(VLOOKUP(C296,'Classement 1 Partie '!$C$5:$E$530,3,FALSE())+VLOOKUP(C296,'Classement 2 Partie'!$C$5:$E$1000,3,FALSE())+VLOOKUP(C296,'Classement 3 Partie'!$C$5:$E$1000,3,FALSE())+VLOOKUP(C296,'Classement 4 Partie'!$C$5:$E$1000,3,FALSE()),"")</f>
        <v/>
      </c>
    </row>
    <row r="297" customFormat="false" ht="21.75" hidden="false" customHeight="true" outlineLevel="0" collapsed="false">
      <c r="C297" s="105"/>
      <c r="D297" s="106" t="str">
        <f aca="false">IF(C297&lt;&gt;"",VLOOKUP(C297,Saisie!$B$3:$N$1000,13,FALSE()),"")</f>
        <v/>
      </c>
      <c r="E297" s="107" t="str">
        <f aca="false">IFERROR(VLOOKUP(C297,'Classement 1 Partie '!$C$5:$E$530,3,FALSE())+VLOOKUP(C297,'Classement 2 Partie'!$C$5:$E$1000,3,FALSE())+VLOOKUP(C297,'Classement 3 Partie'!$C$5:$E$1000,3,FALSE())+VLOOKUP(C297,'Classement 4 Partie'!$C$5:$E$1000,3,FALSE()),"")</f>
        <v/>
      </c>
    </row>
    <row r="298" customFormat="false" ht="21.75" hidden="false" customHeight="true" outlineLevel="0" collapsed="false">
      <c r="C298" s="105"/>
      <c r="D298" s="106" t="str">
        <f aca="false">IF(C298&lt;&gt;"",VLOOKUP(C298,Saisie!$B$3:$N$1000,13,FALSE()),"")</f>
        <v/>
      </c>
      <c r="E298" s="107" t="str">
        <f aca="false">IFERROR(VLOOKUP(C298,'Classement 1 Partie '!$C$5:$E$530,3,FALSE())+VLOOKUP(C298,'Classement 2 Partie'!$C$5:$E$1000,3,FALSE())+VLOOKUP(C298,'Classement 3 Partie'!$C$5:$E$1000,3,FALSE())+VLOOKUP(C298,'Classement 4 Partie'!$C$5:$E$1000,3,FALSE()),"")</f>
        <v/>
      </c>
    </row>
    <row r="299" customFormat="false" ht="21.75" hidden="false" customHeight="true" outlineLevel="0" collapsed="false">
      <c r="C299" s="105"/>
      <c r="D299" s="106" t="str">
        <f aca="false">IF(C299&lt;&gt;"",VLOOKUP(C299,Saisie!$B$3:$N$1000,13,FALSE()),"")</f>
        <v/>
      </c>
      <c r="E299" s="107" t="str">
        <f aca="false">IFERROR(VLOOKUP(C299,'Classement 1 Partie '!$C$5:$E$530,3,FALSE())+VLOOKUP(C299,'Classement 2 Partie'!$C$5:$E$1000,3,FALSE())+VLOOKUP(C299,'Classement 3 Partie'!$C$5:$E$1000,3,FALSE())+VLOOKUP(C299,'Classement 4 Partie'!$C$5:$E$1000,3,FALSE()),"")</f>
        <v/>
      </c>
    </row>
    <row r="300" customFormat="false" ht="21.75" hidden="false" customHeight="true" outlineLevel="0" collapsed="false">
      <c r="C300" s="105"/>
      <c r="D300" s="106" t="str">
        <f aca="false">IF(C300&lt;&gt;"",VLOOKUP(C300,Saisie!$B$3:$N$1000,13,FALSE()),"")</f>
        <v/>
      </c>
      <c r="E300" s="107" t="str">
        <f aca="false">IFERROR(VLOOKUP(C300,'Classement 1 Partie '!$C$5:$E$530,3,FALSE())+VLOOKUP(C300,'Classement 2 Partie'!$C$5:$E$1000,3,FALSE())+VLOOKUP(C300,'Classement 3 Partie'!$C$5:$E$1000,3,FALSE())+VLOOKUP(C300,'Classement 4 Partie'!$C$5:$E$1000,3,FALSE()),"")</f>
        <v/>
      </c>
    </row>
    <row r="301" customFormat="false" ht="21.75" hidden="false" customHeight="true" outlineLevel="0" collapsed="false">
      <c r="C301" s="105"/>
      <c r="D301" s="106" t="str">
        <f aca="false">IF(C301&lt;&gt;"",VLOOKUP(C301,Saisie!$B$3:$N$1000,13,FALSE()),"")</f>
        <v/>
      </c>
      <c r="E301" s="107" t="str">
        <f aca="false">IFERROR(VLOOKUP(C301,'Classement 1 Partie '!$C$5:$E$530,3,FALSE())+VLOOKUP(C301,'Classement 2 Partie'!$C$5:$E$1000,3,FALSE())+VLOOKUP(C301,'Classement 3 Partie'!$C$5:$E$1000,3,FALSE())+VLOOKUP(C301,'Classement 4 Partie'!$C$5:$E$1000,3,FALSE()),"")</f>
        <v/>
      </c>
    </row>
    <row r="302" customFormat="false" ht="21.75" hidden="false" customHeight="true" outlineLevel="0" collapsed="false">
      <c r="C302" s="105"/>
      <c r="D302" s="106" t="str">
        <f aca="false">IF(C302&lt;&gt;"",VLOOKUP(C302,Saisie!$B$3:$N$1000,13,FALSE()),"")</f>
        <v/>
      </c>
      <c r="E302" s="107" t="str">
        <f aca="false">IFERROR(VLOOKUP(C302,'Classement 1 Partie '!$C$5:$E$530,3,FALSE())+VLOOKUP(C302,'Classement 2 Partie'!$C$5:$E$1000,3,FALSE())+VLOOKUP(C302,'Classement 3 Partie'!$C$5:$E$1000,3,FALSE())+VLOOKUP(C302,'Classement 4 Partie'!$C$5:$E$1000,3,FALSE()),"")</f>
        <v/>
      </c>
    </row>
    <row r="303" customFormat="false" ht="21.75" hidden="false" customHeight="true" outlineLevel="0" collapsed="false">
      <c r="C303" s="105"/>
      <c r="D303" s="106" t="str">
        <f aca="false">IF(C303&lt;&gt;"",VLOOKUP(C303,Saisie!$B$3:$N$1000,13,FALSE()),"")</f>
        <v/>
      </c>
      <c r="E303" s="107" t="str">
        <f aca="false">IFERROR(VLOOKUP(C303,'Classement 1 Partie '!$C$5:$E$530,3,FALSE())+VLOOKUP(C303,'Classement 2 Partie'!$C$5:$E$1000,3,FALSE())+VLOOKUP(C303,'Classement 3 Partie'!$C$5:$E$1000,3,FALSE())+VLOOKUP(C303,'Classement 4 Partie'!$C$5:$E$1000,3,FALSE()),"")</f>
        <v/>
      </c>
    </row>
    <row r="304" customFormat="false" ht="21.75" hidden="false" customHeight="true" outlineLevel="0" collapsed="false">
      <c r="C304" s="105"/>
      <c r="D304" s="118" t="str">
        <f aca="false">IF(C304&lt;&gt;"",VLOOKUP(C304,Saisie!$B$3:$N$1000,13,FALSE()),"")</f>
        <v/>
      </c>
      <c r="E304" s="113" t="str">
        <f aca="false">IFERROR(VLOOKUP(C304,'Classement 1 Partie '!$C$5:$E$530,3,FALSE())+VLOOKUP(C304,'Classement 2 Partie'!$C$5:$E$1000,3,FALSE())+VLOOKUP(C304,'Classement 3 Partie'!$C$5:$E$1000,3,FALSE())+VLOOKUP(C304,'Classement 4 Partie'!$C$5:$E$1000,3,FALSE()),"")</f>
        <v/>
      </c>
    </row>
    <row r="305" customFormat="false" ht="21.75" hidden="false" customHeight="true" outlineLevel="0" collapsed="false">
      <c r="C305" s="114"/>
      <c r="D305" s="115" t="str">
        <f aca="false">IF(C305&lt;&gt;"",VLOOKUP(C305,Saisie!$B$3:$N$1000,13,FALSE()),"")</f>
        <v/>
      </c>
      <c r="E305" s="116" t="str">
        <f aca="false">IFERROR(VLOOKUP(C305,'Classement 1 Partie '!$C$5:$E$530,3,FALSE())+VLOOKUP(C305,'Classement 2 Partie'!$C$5:$E$1000,3,FALSE())+VLOOKUP(C305,'Classement 3 Partie'!$C$5:$E$1000,3,FALSE())+VLOOKUP(C305,'Classement 4 Partie'!$C$5:$E$1000,3,FALSE()),"")</f>
        <v/>
      </c>
    </row>
    <row r="306" customFormat="false" ht="21.75" hidden="false" customHeight="true" outlineLevel="0" collapsed="false">
      <c r="C306" s="114"/>
      <c r="D306" s="115" t="str">
        <f aca="false">IF(C306&lt;&gt;"",VLOOKUP(C306,Saisie!$B$3:$N$1000,13,FALSE()),"")</f>
        <v/>
      </c>
      <c r="E306" s="116" t="str">
        <f aca="false">IFERROR(VLOOKUP(C306,'Classement 1 Partie '!$C$5:$E$530,3,FALSE())+VLOOKUP(C306,'Classement 2 Partie'!$C$5:$E$1000,3,FALSE())+VLOOKUP(C306,'Classement 3 Partie'!$C$5:$E$1000,3,FALSE())+VLOOKUP(C306,'Classement 4 Partie'!$C$5:$E$1000,3,FALSE()),"")</f>
        <v/>
      </c>
    </row>
    <row r="307" customFormat="false" ht="21.75" hidden="false" customHeight="true" outlineLevel="0" collapsed="false">
      <c r="C307" s="114"/>
      <c r="D307" s="115" t="str">
        <f aca="false">IF(C307&lt;&gt;"",VLOOKUP(C307,Saisie!$B$3:$N$1000,13,FALSE()),"")</f>
        <v/>
      </c>
      <c r="E307" s="116" t="str">
        <f aca="false">IFERROR(VLOOKUP(C307,'Classement 1 Partie '!$C$5:$E$530,3,FALSE())+VLOOKUP(C307,'Classement 2 Partie'!$C$5:$E$1000,3,FALSE())+VLOOKUP(C307,'Classement 3 Partie'!$C$5:$E$1000,3,FALSE())+VLOOKUP(C307,'Classement 4 Partie'!$C$5:$E$1000,3,FALSE()),"")</f>
        <v/>
      </c>
    </row>
    <row r="308" customFormat="false" ht="21.75" hidden="false" customHeight="true" outlineLevel="0" collapsed="false">
      <c r="C308" s="114"/>
      <c r="D308" s="115" t="str">
        <f aca="false">IF(C308&lt;&gt;"",VLOOKUP(C308,Saisie!$B$3:$N$1000,13,FALSE()),"")</f>
        <v/>
      </c>
      <c r="E308" s="116" t="str">
        <f aca="false">IFERROR(VLOOKUP(C308,'Classement 1 Partie '!$C$5:$E$530,3,FALSE())+VLOOKUP(C308,'Classement 2 Partie'!$C$5:$E$1000,3,FALSE())+VLOOKUP(C308,'Classement 3 Partie'!$C$5:$E$1000,3,FALSE())+VLOOKUP(C308,'Classement 4 Partie'!$C$5:$E$1000,3,FALSE()),"")</f>
        <v/>
      </c>
    </row>
    <row r="309" customFormat="false" ht="21.75" hidden="false" customHeight="true" outlineLevel="0" collapsed="false">
      <c r="C309" s="114"/>
      <c r="D309" s="115" t="str">
        <f aca="false">IF(C309&lt;&gt;"",VLOOKUP(C309,Saisie!$B$3:$N$1000,13,FALSE()),"")</f>
        <v/>
      </c>
      <c r="E309" s="116" t="str">
        <f aca="false">IFERROR(VLOOKUP(C309,'Classement 1 Partie '!$C$5:$E$530,3,FALSE())+VLOOKUP(C309,'Classement 2 Partie'!$C$5:$E$1000,3,FALSE())+VLOOKUP(C309,'Classement 3 Partie'!$C$5:$E$1000,3,FALSE())+VLOOKUP(C309,'Classement 4 Partie'!$C$5:$E$1000,3,FALSE()),"")</f>
        <v/>
      </c>
    </row>
    <row r="310" customFormat="false" ht="21.75" hidden="false" customHeight="true" outlineLevel="0" collapsed="false">
      <c r="C310" s="114"/>
      <c r="D310" s="115" t="str">
        <f aca="false">IF(C310&lt;&gt;"",VLOOKUP(C310,Saisie!$B$3:$N$1000,13,FALSE()),"")</f>
        <v/>
      </c>
      <c r="E310" s="116" t="str">
        <f aca="false">IFERROR(VLOOKUP(C310,'Classement 1 Partie '!$C$5:$E$530,3,FALSE())+VLOOKUP(C310,'Classement 2 Partie'!$C$5:$E$1000,3,FALSE())+VLOOKUP(C310,'Classement 3 Partie'!$C$5:$E$1000,3,FALSE())+VLOOKUP(C310,'Classement 4 Partie'!$C$5:$E$1000,3,FALSE()),"")</f>
        <v/>
      </c>
    </row>
    <row r="311" customFormat="false" ht="21.75" hidden="false" customHeight="true" outlineLevel="0" collapsed="false">
      <c r="C311" s="114"/>
      <c r="D311" s="115" t="str">
        <f aca="false">IF(C311&lt;&gt;"",VLOOKUP(C311,Saisie!$B$3:$N$1000,13,FALSE()),"")</f>
        <v/>
      </c>
      <c r="E311" s="116" t="str">
        <f aca="false">IFERROR(VLOOKUP(C311,'Classement 1 Partie '!$C$5:$E$530,3,FALSE())+VLOOKUP(C311,'Classement 2 Partie'!$C$5:$E$1000,3,FALSE())+VLOOKUP(C311,'Classement 3 Partie'!$C$5:$E$1000,3,FALSE())+VLOOKUP(C311,'Classement 4 Partie'!$C$5:$E$1000,3,FALSE()),"")</f>
        <v/>
      </c>
    </row>
    <row r="312" customFormat="false" ht="21.75" hidden="false" customHeight="true" outlineLevel="0" collapsed="false">
      <c r="C312" s="114"/>
      <c r="D312" s="115" t="str">
        <f aca="false">IF(C312&lt;&gt;"",VLOOKUP(C312,Saisie!$B$3:$N$1000,13,FALSE()),"")</f>
        <v/>
      </c>
      <c r="E312" s="116" t="str">
        <f aca="false">IFERROR(VLOOKUP(C312,'Classement 1 Partie '!$C$5:$E$530,3,FALSE())+VLOOKUP(C312,'Classement 2 Partie'!$C$5:$E$1000,3,FALSE())+VLOOKUP(C312,'Classement 3 Partie'!$C$5:$E$1000,3,FALSE())+VLOOKUP(C312,'Classement 4 Partie'!$C$5:$E$1000,3,FALSE()),"")</f>
        <v/>
      </c>
    </row>
    <row r="313" customFormat="false" ht="21.75" hidden="false" customHeight="true" outlineLevel="0" collapsed="false">
      <c r="C313" s="114"/>
      <c r="D313" s="115" t="str">
        <f aca="false">IF(C313&lt;&gt;"",VLOOKUP(C313,Saisie!$B$3:$N$1000,13,FALSE()),"")</f>
        <v/>
      </c>
      <c r="E313" s="116" t="str">
        <f aca="false">IFERROR(VLOOKUP(C313,'Classement 1 Partie '!$C$5:$E$530,3,FALSE())+VLOOKUP(C313,'Classement 2 Partie'!$C$5:$E$1000,3,FALSE())+VLOOKUP(C313,'Classement 3 Partie'!$C$5:$E$1000,3,FALSE())+VLOOKUP(C313,'Classement 4 Partie'!$C$5:$E$1000,3,FALSE()),"")</f>
        <v/>
      </c>
    </row>
    <row r="314" customFormat="false" ht="21.75" hidden="false" customHeight="true" outlineLevel="0" collapsed="false">
      <c r="C314" s="114"/>
      <c r="D314" s="115" t="str">
        <f aca="false">IF(C314&lt;&gt;"",VLOOKUP(C314,Saisie!$B$3:$N$1000,13,FALSE()),"")</f>
        <v/>
      </c>
      <c r="E314" s="116" t="str">
        <f aca="false">IFERROR(VLOOKUP(C314,'Classement 1 Partie '!$C$5:$E$530,3,FALSE())+VLOOKUP(C314,'Classement 2 Partie'!$C$5:$E$1000,3,FALSE())+VLOOKUP(C314,'Classement 3 Partie'!$C$5:$E$1000,3,FALSE())+VLOOKUP(C314,'Classement 4 Partie'!$C$5:$E$1000,3,FALSE()),"")</f>
        <v/>
      </c>
    </row>
    <row r="315" customFormat="false" ht="21.75" hidden="false" customHeight="true" outlineLevel="0" collapsed="false">
      <c r="C315" s="114"/>
      <c r="D315" s="115" t="str">
        <f aca="false">IF(C315&lt;&gt;"",VLOOKUP(C315,Saisie!$B$3:$N$1000,13,FALSE()),"")</f>
        <v/>
      </c>
      <c r="E315" s="116" t="str">
        <f aca="false">IFERROR(VLOOKUP(C315,'Classement 1 Partie '!$C$5:$E$530,3,FALSE())+VLOOKUP(C315,'Classement 2 Partie'!$C$5:$E$1000,3,FALSE())+VLOOKUP(C315,'Classement 3 Partie'!$C$5:$E$1000,3,FALSE())+VLOOKUP(C315,'Classement 4 Partie'!$C$5:$E$1000,3,FALSE()),"")</f>
        <v/>
      </c>
    </row>
    <row r="316" customFormat="false" ht="21.75" hidden="false" customHeight="true" outlineLevel="0" collapsed="false">
      <c r="C316" s="114"/>
      <c r="D316" s="115" t="str">
        <f aca="false">IF(C316&lt;&gt;"",VLOOKUP(C316,Saisie!$B$3:$N$1000,13,FALSE()),"")</f>
        <v/>
      </c>
      <c r="E316" s="116" t="str">
        <f aca="false">IFERROR(VLOOKUP(C316,'Classement 1 Partie '!$C$5:$E$530,3,FALSE())+VLOOKUP(C316,'Classement 2 Partie'!$C$5:$E$1000,3,FALSE())+VLOOKUP(C316,'Classement 3 Partie'!$C$5:$E$1000,3,FALSE())+VLOOKUP(C316,'Classement 4 Partie'!$C$5:$E$1000,3,FALSE()),"")</f>
        <v/>
      </c>
    </row>
    <row r="317" customFormat="false" ht="21.75" hidden="false" customHeight="true" outlineLevel="0" collapsed="false">
      <c r="C317" s="114"/>
      <c r="D317" s="115" t="str">
        <f aca="false">IF(C317&lt;&gt;"",VLOOKUP(C317,Saisie!$B$3:$N$1000,13,FALSE()),"")</f>
        <v/>
      </c>
      <c r="E317" s="116" t="str">
        <f aca="false">IFERROR(VLOOKUP(C317,'Classement 1 Partie '!$C$5:$E$530,3,FALSE())+VLOOKUP(C317,'Classement 2 Partie'!$C$5:$E$1000,3,FALSE())+VLOOKUP(C317,'Classement 3 Partie'!$C$5:$E$1000,3,FALSE())+VLOOKUP(C317,'Classement 4 Partie'!$C$5:$E$1000,3,FALSE()),"")</f>
        <v/>
      </c>
    </row>
    <row r="318" customFormat="false" ht="21.75" hidden="false" customHeight="true" outlineLevel="0" collapsed="false">
      <c r="C318" s="114"/>
      <c r="D318" s="115" t="str">
        <f aca="false">IF(C318&lt;&gt;"",VLOOKUP(C318,Saisie!$B$3:$N$1000,13,FALSE()),"")</f>
        <v/>
      </c>
      <c r="E318" s="116" t="str">
        <f aca="false">IFERROR(VLOOKUP(C318,'Classement 1 Partie '!$C$5:$E$530,3,FALSE())+VLOOKUP(C318,'Classement 2 Partie'!$C$5:$E$1000,3,FALSE())+VLOOKUP(C318,'Classement 3 Partie'!$C$5:$E$1000,3,FALSE())+VLOOKUP(C318,'Classement 4 Partie'!$C$5:$E$1000,3,FALSE()),"")</f>
        <v/>
      </c>
    </row>
    <row r="319" customFormat="false" ht="21.75" hidden="false" customHeight="true" outlineLevel="0" collapsed="false">
      <c r="C319" s="114"/>
      <c r="D319" s="115" t="str">
        <f aca="false">IF(C319&lt;&gt;"",VLOOKUP(C319,Saisie!$B$3:$N$1000,13,FALSE()),"")</f>
        <v/>
      </c>
      <c r="E319" s="116" t="str">
        <f aca="false">IFERROR(VLOOKUP(C319,'Classement 1 Partie '!$C$5:$E$530,3,FALSE())+VLOOKUP(C319,'Classement 2 Partie'!$C$5:$E$1000,3,FALSE())+VLOOKUP(C319,'Classement 3 Partie'!$C$5:$E$1000,3,FALSE())+VLOOKUP(C319,'Classement 4 Partie'!$C$5:$E$1000,3,FALSE()),"")</f>
        <v/>
      </c>
    </row>
    <row r="320" customFormat="false" ht="21.75" hidden="false" customHeight="true" outlineLevel="0" collapsed="false">
      <c r="C320" s="114"/>
      <c r="D320" s="115" t="str">
        <f aca="false">IF(C320&lt;&gt;"",VLOOKUP(C320,Saisie!$B$3:$N$1000,13,FALSE()),"")</f>
        <v/>
      </c>
      <c r="E320" s="116" t="str">
        <f aca="false">IFERROR(VLOOKUP(C320,'Classement 1 Partie '!$C$5:$E$530,3,FALSE())+VLOOKUP(C320,'Classement 2 Partie'!$C$5:$E$1000,3,FALSE())+VLOOKUP(C320,'Classement 3 Partie'!$C$5:$E$1000,3,FALSE())+VLOOKUP(C320,'Classement 4 Partie'!$C$5:$E$1000,3,FALSE()),"")</f>
        <v/>
      </c>
    </row>
    <row r="321" customFormat="false" ht="21.75" hidden="false" customHeight="true" outlineLevel="0" collapsed="false">
      <c r="C321" s="114"/>
      <c r="D321" s="115" t="str">
        <f aca="false">IF(C321&lt;&gt;"",VLOOKUP(C321,Saisie!$B$3:$N$1000,13,FALSE()),"")</f>
        <v/>
      </c>
      <c r="E321" s="116" t="str">
        <f aca="false">IFERROR(VLOOKUP(C321,'Classement 1 Partie '!$C$5:$E$530,3,FALSE())+VLOOKUP(C321,'Classement 2 Partie'!$C$5:$E$1000,3,FALSE())+VLOOKUP(C321,'Classement 3 Partie'!$C$5:$E$1000,3,FALSE())+VLOOKUP(C321,'Classement 4 Partie'!$C$5:$E$1000,3,FALSE()),"")</f>
        <v/>
      </c>
    </row>
    <row r="322" customFormat="false" ht="21.75" hidden="false" customHeight="true" outlineLevel="0" collapsed="false">
      <c r="C322" s="114"/>
      <c r="D322" s="115" t="str">
        <f aca="false">IF(C322&lt;&gt;"",VLOOKUP(C322,Saisie!$B$3:$N$1000,13,FALSE()),"")</f>
        <v/>
      </c>
      <c r="E322" s="116" t="str">
        <f aca="false">IFERROR(VLOOKUP(C322,'Classement 1 Partie '!$C$5:$E$530,3,FALSE())+VLOOKUP(C322,'Classement 2 Partie'!$C$5:$E$1000,3,FALSE())+VLOOKUP(C322,'Classement 3 Partie'!$C$5:$E$1000,3,FALSE())+VLOOKUP(C322,'Classement 4 Partie'!$C$5:$E$1000,3,FALSE()),"")</f>
        <v/>
      </c>
    </row>
    <row r="323" customFormat="false" ht="21.75" hidden="false" customHeight="true" outlineLevel="0" collapsed="false">
      <c r="C323" s="114"/>
      <c r="D323" s="115" t="str">
        <f aca="false">IF(C323&lt;&gt;"",VLOOKUP(C323,Saisie!$B$3:$N$1000,13,FALSE()),"")</f>
        <v/>
      </c>
      <c r="E323" s="116" t="str">
        <f aca="false">IFERROR(VLOOKUP(C323,'Classement 1 Partie '!$C$5:$E$530,3,FALSE())+VLOOKUP(C323,'Classement 2 Partie'!$C$5:$E$1000,3,FALSE())+VLOOKUP(C323,'Classement 3 Partie'!$C$5:$E$1000,3,FALSE())+VLOOKUP(C323,'Classement 4 Partie'!$C$5:$E$1000,3,FALSE()),"")</f>
        <v/>
      </c>
    </row>
    <row r="324" customFormat="false" ht="21.75" hidden="false" customHeight="true" outlineLevel="0" collapsed="false">
      <c r="C324" s="114"/>
      <c r="D324" s="115" t="str">
        <f aca="false">IF(C324&lt;&gt;"",VLOOKUP(C324,Saisie!$B$3:$N$1000,13,FALSE()),"")</f>
        <v/>
      </c>
      <c r="E324" s="116" t="str">
        <f aca="false">IFERROR(VLOOKUP(C324,'Classement 1 Partie '!$C$5:$E$530,3,FALSE())+VLOOKUP(C324,'Classement 2 Partie'!$C$5:$E$1000,3,FALSE())+VLOOKUP(C324,'Classement 3 Partie'!$C$5:$E$1000,3,FALSE())+VLOOKUP(C324,'Classement 4 Partie'!$C$5:$E$1000,3,FALSE()),"")</f>
        <v/>
      </c>
    </row>
    <row r="325" customFormat="false" ht="21.75" hidden="false" customHeight="true" outlineLevel="0" collapsed="false">
      <c r="C325" s="114"/>
      <c r="D325" s="115" t="str">
        <f aca="false">IF(C325&lt;&gt;"",VLOOKUP(C325,Saisie!$B$3:$N$1000,13,FALSE()),"")</f>
        <v/>
      </c>
      <c r="E325" s="116" t="str">
        <f aca="false">IFERROR(VLOOKUP(C325,'Classement 1 Partie '!$C$5:$E$530,3,FALSE())+VLOOKUP(C325,'Classement 2 Partie'!$C$5:$E$1000,3,FALSE())+VLOOKUP(C325,'Classement 3 Partie'!$C$5:$E$1000,3,FALSE())+VLOOKUP(C325,'Classement 4 Partie'!$C$5:$E$1000,3,FALSE()),"")</f>
        <v/>
      </c>
    </row>
    <row r="326" customFormat="false" ht="21.75" hidden="false" customHeight="true" outlineLevel="0" collapsed="false">
      <c r="C326" s="114"/>
      <c r="D326" s="115" t="str">
        <f aca="false">IF(C326&lt;&gt;"",VLOOKUP(C326,Saisie!$B$3:$N$1000,13,FALSE()),"")</f>
        <v/>
      </c>
      <c r="E326" s="116" t="str">
        <f aca="false">IFERROR(VLOOKUP(C326,'Classement 1 Partie '!$C$5:$E$530,3,FALSE())+VLOOKUP(C326,'Classement 2 Partie'!$C$5:$E$1000,3,FALSE())+VLOOKUP(C326,'Classement 3 Partie'!$C$5:$E$1000,3,FALSE())+VLOOKUP(C326,'Classement 4 Partie'!$C$5:$E$1000,3,FALSE()),"")</f>
        <v/>
      </c>
    </row>
    <row r="327" customFormat="false" ht="21.75" hidden="false" customHeight="true" outlineLevel="0" collapsed="false">
      <c r="C327" s="114"/>
      <c r="D327" s="115" t="str">
        <f aca="false">IF(C327&lt;&gt;"",VLOOKUP(C327,Saisie!$B$3:$N$1000,13,FALSE()),"")</f>
        <v/>
      </c>
      <c r="E327" s="116" t="str">
        <f aca="false">IFERROR(VLOOKUP(C327,'Classement 1 Partie '!$C$5:$E$530,3,FALSE())+VLOOKUP(C327,'Classement 2 Partie'!$C$5:$E$1000,3,FALSE())+VLOOKUP(C327,'Classement 3 Partie'!$C$5:$E$1000,3,FALSE())+VLOOKUP(C327,'Classement 4 Partie'!$C$5:$E$1000,3,FALSE()),"")</f>
        <v/>
      </c>
    </row>
    <row r="328" customFormat="false" ht="21.75" hidden="false" customHeight="true" outlineLevel="0" collapsed="false">
      <c r="C328" s="114"/>
      <c r="D328" s="115" t="str">
        <f aca="false">IF(C328&lt;&gt;"",VLOOKUP(C328,Saisie!$B$3:$N$1000,13,FALSE()),"")</f>
        <v/>
      </c>
      <c r="E328" s="116" t="str">
        <f aca="false">IFERROR(VLOOKUP(C328,'Classement 1 Partie '!$C$5:$E$530,3,FALSE())+VLOOKUP(C328,'Classement 2 Partie'!$C$5:$E$1000,3,FALSE())+VLOOKUP(C328,'Classement 3 Partie'!$C$5:$E$1000,3,FALSE())+VLOOKUP(C328,'Classement 4 Partie'!$C$5:$E$1000,3,FALSE()),"")</f>
        <v/>
      </c>
    </row>
    <row r="329" customFormat="false" ht="21.75" hidden="false" customHeight="true" outlineLevel="0" collapsed="false">
      <c r="C329" s="114"/>
      <c r="D329" s="115" t="str">
        <f aca="false">IF(C329&lt;&gt;"",VLOOKUP(C329,Saisie!$B$3:$N$1000,13,FALSE()),"")</f>
        <v/>
      </c>
      <c r="E329" s="116" t="str">
        <f aca="false">IFERROR(VLOOKUP(C329,'Classement 1 Partie '!$C$5:$E$530,3,FALSE())+VLOOKUP(C329,'Classement 2 Partie'!$C$5:$E$1000,3,FALSE())+VLOOKUP(C329,'Classement 3 Partie'!$C$5:$E$1000,3,FALSE())+VLOOKUP(C329,'Classement 4 Partie'!$C$5:$E$1000,3,FALSE()),"")</f>
        <v/>
      </c>
    </row>
    <row r="330" customFormat="false" ht="21.75" hidden="false" customHeight="true" outlineLevel="0" collapsed="false">
      <c r="C330" s="114"/>
      <c r="D330" s="115" t="str">
        <f aca="false">IF(C330&lt;&gt;"",VLOOKUP(C330,Saisie!$B$3:$N$1000,13,FALSE()),"")</f>
        <v/>
      </c>
      <c r="E330" s="116" t="str">
        <f aca="false">IFERROR(VLOOKUP(C330,'Classement 1 Partie '!$C$5:$E$530,3,FALSE())+VLOOKUP(C330,'Classement 2 Partie'!$C$5:$E$1000,3,FALSE())+VLOOKUP(C330,'Classement 3 Partie'!$C$5:$E$1000,3,FALSE())+VLOOKUP(C330,'Classement 4 Partie'!$C$5:$E$1000,3,FALSE()),"")</f>
        <v/>
      </c>
    </row>
    <row r="331" customFormat="false" ht="21.75" hidden="false" customHeight="true" outlineLevel="0" collapsed="false">
      <c r="C331" s="114"/>
      <c r="D331" s="115" t="str">
        <f aca="false">IF(C331&lt;&gt;"",VLOOKUP(C331,Saisie!$B$3:$N$1000,13,FALSE()),"")</f>
        <v/>
      </c>
      <c r="E331" s="116" t="str">
        <f aca="false">IFERROR(VLOOKUP(C331,'Classement 1 Partie '!$C$5:$E$530,3,FALSE())+VLOOKUP(C331,'Classement 2 Partie'!$C$5:$E$1000,3,FALSE())+VLOOKUP(C331,'Classement 3 Partie'!$C$5:$E$1000,3,FALSE())+VLOOKUP(C331,'Classement 4 Partie'!$C$5:$E$1000,3,FALSE()),"")</f>
        <v/>
      </c>
    </row>
    <row r="332" customFormat="false" ht="21.75" hidden="false" customHeight="true" outlineLevel="0" collapsed="false">
      <c r="C332" s="114"/>
      <c r="D332" s="115" t="str">
        <f aca="false">IF(C332&lt;&gt;"",VLOOKUP(C332,Saisie!$B$3:$N$1000,13,FALSE()),"")</f>
        <v/>
      </c>
      <c r="E332" s="116" t="str">
        <f aca="false">IFERROR(VLOOKUP(C332,'Classement 1 Partie '!$C$5:$E$530,3,FALSE())+VLOOKUP(C332,'Classement 2 Partie'!$C$5:$E$1000,3,FALSE())+VLOOKUP(C332,'Classement 3 Partie'!$C$5:$E$1000,3,FALSE())+VLOOKUP(C332,'Classement 4 Partie'!$C$5:$E$1000,3,FALSE()),"")</f>
        <v/>
      </c>
    </row>
    <row r="333" customFormat="false" ht="21.75" hidden="false" customHeight="true" outlineLevel="0" collapsed="false">
      <c r="C333" s="114"/>
      <c r="D333" s="115" t="str">
        <f aca="false">IF(C333&lt;&gt;"",VLOOKUP(C333,Saisie!$B$3:$N$1000,13,FALSE()),"")</f>
        <v/>
      </c>
      <c r="E333" s="116" t="str">
        <f aca="false">IFERROR(VLOOKUP(C333,'Classement 1 Partie '!$C$5:$E$530,3,FALSE())+VLOOKUP(C333,'Classement 2 Partie'!$C$5:$E$1000,3,FALSE())+VLOOKUP(C333,'Classement 3 Partie'!$C$5:$E$1000,3,FALSE())+VLOOKUP(C333,'Classement 4 Partie'!$C$5:$E$1000,3,FALSE()),"")</f>
        <v/>
      </c>
    </row>
    <row r="334" customFormat="false" ht="21.75" hidden="false" customHeight="true" outlineLevel="0" collapsed="false">
      <c r="C334" s="114"/>
      <c r="D334" s="115" t="str">
        <f aca="false">IF(C334&lt;&gt;"",VLOOKUP(C334,Saisie!$B$3:$N$1000,13,FALSE()),"")</f>
        <v/>
      </c>
      <c r="E334" s="116" t="str">
        <f aca="false">IFERROR(VLOOKUP(C334,'Classement 1 Partie '!$C$5:$E$530,3,FALSE())+VLOOKUP(C334,'Classement 2 Partie'!$C$5:$E$1000,3,FALSE())+VLOOKUP(C334,'Classement 3 Partie'!$C$5:$E$1000,3,FALSE())+VLOOKUP(C334,'Classement 4 Partie'!$C$5:$E$1000,3,FALSE()),"")</f>
        <v/>
      </c>
    </row>
    <row r="335" customFormat="false" ht="21.75" hidden="false" customHeight="true" outlineLevel="0" collapsed="false">
      <c r="C335" s="114"/>
      <c r="D335" s="115" t="str">
        <f aca="false">IF(C335&lt;&gt;"",VLOOKUP(C335,Saisie!$B$3:$N$1000,13,FALSE()),"")</f>
        <v/>
      </c>
      <c r="E335" s="116" t="str">
        <f aca="false">IFERROR(VLOOKUP(C335,'Classement 1 Partie '!$C$5:$E$530,3,FALSE())+VLOOKUP(C335,'Classement 2 Partie'!$C$5:$E$1000,3,FALSE())+VLOOKUP(C335,'Classement 3 Partie'!$C$5:$E$1000,3,FALSE())+VLOOKUP(C335,'Classement 4 Partie'!$C$5:$E$1000,3,FALSE()),"")</f>
        <v/>
      </c>
    </row>
    <row r="336" customFormat="false" ht="21.75" hidden="false" customHeight="true" outlineLevel="0" collapsed="false">
      <c r="C336" s="114"/>
      <c r="D336" s="115" t="str">
        <f aca="false">IF(C336&lt;&gt;"",VLOOKUP(C336,Saisie!$B$3:$N$1000,13,FALSE()),"")</f>
        <v/>
      </c>
      <c r="E336" s="116" t="str">
        <f aca="false">IFERROR(VLOOKUP(C336,'Classement 1 Partie '!$C$5:$E$530,3,FALSE())+VLOOKUP(C336,'Classement 2 Partie'!$C$5:$E$1000,3,FALSE())+VLOOKUP(C336,'Classement 3 Partie'!$C$5:$E$1000,3,FALSE())+VLOOKUP(C336,'Classement 4 Partie'!$C$5:$E$1000,3,FALSE()),"")</f>
        <v/>
      </c>
    </row>
    <row r="337" customFormat="false" ht="21.75" hidden="false" customHeight="true" outlineLevel="0" collapsed="false">
      <c r="C337" s="114"/>
      <c r="D337" s="115" t="str">
        <f aca="false">IF(C337&lt;&gt;"",VLOOKUP(C337,Saisie!$B$3:$N$1000,13,FALSE()),"")</f>
        <v/>
      </c>
      <c r="E337" s="116" t="str">
        <f aca="false">IFERROR(VLOOKUP(C337,'Classement 1 Partie '!$C$5:$E$530,3,FALSE())+VLOOKUP(C337,'Classement 2 Partie'!$C$5:$E$1000,3,FALSE())+VLOOKUP(C337,'Classement 3 Partie'!$C$5:$E$1000,3,FALSE())+VLOOKUP(C337,'Classement 4 Partie'!$C$5:$E$1000,3,FALSE()),"")</f>
        <v/>
      </c>
    </row>
    <row r="338" customFormat="false" ht="21.75" hidden="false" customHeight="true" outlineLevel="0" collapsed="false">
      <c r="C338" s="114"/>
      <c r="D338" s="115" t="str">
        <f aca="false">IF(C338&lt;&gt;"",VLOOKUP(C338,Saisie!$B$3:$N$1000,13,FALSE()),"")</f>
        <v/>
      </c>
      <c r="E338" s="116" t="str">
        <f aca="false">IFERROR(VLOOKUP(C338,'Classement 1 Partie '!$C$5:$E$530,3,FALSE())+VLOOKUP(C338,'Classement 2 Partie'!$C$5:$E$1000,3,FALSE())+VLOOKUP(C338,'Classement 3 Partie'!$C$5:$E$1000,3,FALSE())+VLOOKUP(C338,'Classement 4 Partie'!$C$5:$E$1000,3,FALSE()),"")</f>
        <v/>
      </c>
    </row>
    <row r="339" customFormat="false" ht="21.75" hidden="false" customHeight="true" outlineLevel="0" collapsed="false">
      <c r="C339" s="114"/>
      <c r="D339" s="115" t="str">
        <f aca="false">IF(C339&lt;&gt;"",VLOOKUP(C339,Saisie!$B$3:$N$1000,13,FALSE()),"")</f>
        <v/>
      </c>
      <c r="E339" s="116" t="str">
        <f aca="false">IFERROR(VLOOKUP(C339,'Classement 1 Partie '!$C$5:$E$530,3,FALSE())+VLOOKUP(C339,'Classement 2 Partie'!$C$5:$E$1000,3,FALSE())+VLOOKUP(C339,'Classement 3 Partie'!$C$5:$E$1000,3,FALSE())+VLOOKUP(C339,'Classement 4 Partie'!$C$5:$E$1000,3,FALSE()),"")</f>
        <v/>
      </c>
    </row>
    <row r="340" customFormat="false" ht="21.75" hidden="false" customHeight="true" outlineLevel="0" collapsed="false">
      <c r="C340" s="114"/>
      <c r="D340" s="115" t="str">
        <f aca="false">IF(C340&lt;&gt;"",VLOOKUP(C340,Saisie!$B$3:$N$1000,13,FALSE()),"")</f>
        <v/>
      </c>
      <c r="E340" s="116" t="str">
        <f aca="false">IFERROR(VLOOKUP(C340,'Classement 1 Partie '!$C$5:$E$530,3,FALSE())+VLOOKUP(C340,'Classement 2 Partie'!$C$5:$E$1000,3,FALSE())+VLOOKUP(C340,'Classement 3 Partie'!$C$5:$E$1000,3,FALSE())+VLOOKUP(C340,'Classement 4 Partie'!$C$5:$E$1000,3,FALSE()),"")</f>
        <v/>
      </c>
    </row>
    <row r="341" customFormat="false" ht="21.75" hidden="false" customHeight="true" outlineLevel="0" collapsed="false">
      <c r="C341" s="114"/>
      <c r="D341" s="115" t="str">
        <f aca="false">IF(C341&lt;&gt;"",VLOOKUP(C341,Saisie!$B$3:$N$1000,13,FALSE()),"")</f>
        <v/>
      </c>
      <c r="E341" s="116" t="str">
        <f aca="false">IFERROR(VLOOKUP(C341,'Classement 1 Partie '!$C$5:$E$530,3,FALSE())+VLOOKUP(C341,'Classement 2 Partie'!$C$5:$E$1000,3,FALSE())+VLOOKUP(C341,'Classement 3 Partie'!$C$5:$E$1000,3,FALSE())+VLOOKUP(C341,'Classement 4 Partie'!$C$5:$E$1000,3,FALSE()),"")</f>
        <v/>
      </c>
    </row>
    <row r="342" customFormat="false" ht="21.75" hidden="false" customHeight="true" outlineLevel="0" collapsed="false">
      <c r="C342" s="114"/>
      <c r="D342" s="115" t="str">
        <f aca="false">IF(C342&lt;&gt;"",VLOOKUP(C342,Saisie!$B$3:$N$1000,13,FALSE()),"")</f>
        <v/>
      </c>
      <c r="E342" s="116" t="str">
        <f aca="false">IFERROR(VLOOKUP(C342,'Classement 1 Partie '!$C$5:$E$530,3,FALSE())+VLOOKUP(C342,'Classement 2 Partie'!$C$5:$E$1000,3,FALSE())+VLOOKUP(C342,'Classement 3 Partie'!$C$5:$E$1000,3,FALSE())+VLOOKUP(C342,'Classement 4 Partie'!$C$5:$E$1000,3,FALSE()),"")</f>
        <v/>
      </c>
    </row>
    <row r="343" customFormat="false" ht="21.75" hidden="false" customHeight="true" outlineLevel="0" collapsed="false">
      <c r="C343" s="114"/>
      <c r="D343" s="115" t="str">
        <f aca="false">IF(C343&lt;&gt;"",VLOOKUP(C343,Saisie!$B$3:$N$1000,13,FALSE()),"")</f>
        <v/>
      </c>
      <c r="E343" s="116" t="str">
        <f aca="false">IFERROR(VLOOKUP(C343,'Classement 1 Partie '!$C$5:$E$530,3,FALSE())+VLOOKUP(C343,'Classement 2 Partie'!$C$5:$E$1000,3,FALSE())+VLOOKUP(C343,'Classement 3 Partie'!$C$5:$E$1000,3,FALSE())+VLOOKUP(C343,'Classement 4 Partie'!$C$5:$E$1000,3,FALSE()),"")</f>
        <v/>
      </c>
    </row>
    <row r="344" customFormat="false" ht="21.75" hidden="false" customHeight="true" outlineLevel="0" collapsed="false">
      <c r="C344" s="114"/>
      <c r="D344" s="115" t="str">
        <f aca="false">IF(C344&lt;&gt;"",VLOOKUP(C344,Saisie!$B$3:$N$1000,13,FALSE()),"")</f>
        <v/>
      </c>
      <c r="E344" s="116" t="str">
        <f aca="false">IFERROR(VLOOKUP(C344,'Classement 1 Partie '!$C$5:$E$530,3,FALSE())+VLOOKUP(C344,'Classement 2 Partie'!$C$5:$E$1000,3,FALSE())+VLOOKUP(C344,'Classement 3 Partie'!$C$5:$E$1000,3,FALSE())+VLOOKUP(C344,'Classement 4 Partie'!$C$5:$E$1000,3,FALSE()),"")</f>
        <v/>
      </c>
    </row>
    <row r="345" customFormat="false" ht="21.75" hidden="false" customHeight="true" outlineLevel="0" collapsed="false">
      <c r="C345" s="114"/>
      <c r="D345" s="115" t="str">
        <f aca="false">IF(C345&lt;&gt;"",VLOOKUP(C345,Saisie!$B$3:$N$1000,13,FALSE()),"")</f>
        <v/>
      </c>
      <c r="E345" s="116" t="str">
        <f aca="false">IFERROR(VLOOKUP(C345,'Classement 1 Partie '!$C$5:$E$530,3,FALSE())+VLOOKUP(C345,'Classement 2 Partie'!$C$5:$E$1000,3,FALSE())+VLOOKUP(C345,'Classement 3 Partie'!$C$5:$E$1000,3,FALSE())+VLOOKUP(C345,'Classement 4 Partie'!$C$5:$E$1000,3,FALSE()),"")</f>
        <v/>
      </c>
    </row>
    <row r="346" customFormat="false" ht="21.75" hidden="false" customHeight="true" outlineLevel="0" collapsed="false">
      <c r="C346" s="114"/>
      <c r="D346" s="115" t="str">
        <f aca="false">IF(C346&lt;&gt;"",VLOOKUP(C346,Saisie!$B$3:$N$1000,13,FALSE()),"")</f>
        <v/>
      </c>
      <c r="E346" s="116" t="str">
        <f aca="false">IFERROR(VLOOKUP(C346,'Classement 1 Partie '!$C$5:$E$530,3,FALSE())+VLOOKUP(C346,'Classement 2 Partie'!$C$5:$E$1000,3,FALSE())+VLOOKUP(C346,'Classement 3 Partie'!$C$5:$E$1000,3,FALSE())+VLOOKUP(C346,'Classement 4 Partie'!$C$5:$E$1000,3,FALSE()),"")</f>
        <v/>
      </c>
    </row>
    <row r="347" customFormat="false" ht="21.75" hidden="false" customHeight="true" outlineLevel="0" collapsed="false">
      <c r="C347" s="114"/>
      <c r="D347" s="115" t="str">
        <f aca="false">IF(C347&lt;&gt;"",VLOOKUP(C347,Saisie!$B$3:$N$1000,13,FALSE()),"")</f>
        <v/>
      </c>
      <c r="E347" s="116" t="str">
        <f aca="false">IFERROR(VLOOKUP(C347,'Classement 1 Partie '!$C$5:$E$530,3,FALSE())+VLOOKUP(C347,'Classement 2 Partie'!$C$5:$E$1000,3,FALSE())+VLOOKUP(C347,'Classement 3 Partie'!$C$5:$E$1000,3,FALSE())+VLOOKUP(C347,'Classement 4 Partie'!$C$5:$E$1000,3,FALSE()),"")</f>
        <v/>
      </c>
    </row>
    <row r="348" customFormat="false" ht="21.75" hidden="false" customHeight="true" outlineLevel="0" collapsed="false">
      <c r="C348" s="114"/>
      <c r="D348" s="115" t="str">
        <f aca="false">IF(C348&lt;&gt;"",VLOOKUP(C348,Saisie!$B$3:$N$1000,13,FALSE()),"")</f>
        <v/>
      </c>
      <c r="E348" s="116" t="str">
        <f aca="false">IFERROR(VLOOKUP(C348,'Classement 1 Partie '!$C$5:$E$530,3,FALSE())+VLOOKUP(C348,'Classement 2 Partie'!$C$5:$E$1000,3,FALSE())+VLOOKUP(C348,'Classement 3 Partie'!$C$5:$E$1000,3,FALSE())+VLOOKUP(C348,'Classement 4 Partie'!$C$5:$E$1000,3,FALSE()),"")</f>
        <v/>
      </c>
    </row>
    <row r="349" customFormat="false" ht="21.75" hidden="false" customHeight="true" outlineLevel="0" collapsed="false">
      <c r="C349" s="114"/>
      <c r="D349" s="115" t="str">
        <f aca="false">IF(C349&lt;&gt;"",VLOOKUP(C349,Saisie!$B$3:$N$1000,13,FALSE()),"")</f>
        <v/>
      </c>
      <c r="E349" s="116" t="str">
        <f aca="false">IFERROR(VLOOKUP(C349,'Classement 1 Partie '!$C$5:$E$530,3,FALSE())+VLOOKUP(C349,'Classement 2 Partie'!$C$5:$E$1000,3,FALSE())+VLOOKUP(C349,'Classement 3 Partie'!$C$5:$E$1000,3,FALSE())+VLOOKUP(C349,'Classement 4 Partie'!$C$5:$E$1000,3,FALSE()),"")</f>
        <v/>
      </c>
    </row>
    <row r="350" customFormat="false" ht="21.75" hidden="false" customHeight="true" outlineLevel="0" collapsed="false">
      <c r="C350" s="114"/>
      <c r="D350" s="115" t="str">
        <f aca="false">IF(C350&lt;&gt;"",VLOOKUP(C350,Saisie!$B$3:$N$1000,13,FALSE()),"")</f>
        <v/>
      </c>
      <c r="E350" s="116" t="str">
        <f aca="false">IFERROR(VLOOKUP(C350,'Classement 1 Partie '!$C$5:$E$530,3,FALSE())+VLOOKUP(C350,'Classement 2 Partie'!$C$5:$E$1000,3,FALSE())+VLOOKUP(C350,'Classement 3 Partie'!$C$5:$E$1000,3,FALSE())+VLOOKUP(C350,'Classement 4 Partie'!$C$5:$E$1000,3,FALSE()),"")</f>
        <v/>
      </c>
    </row>
    <row r="351" customFormat="false" ht="21.75" hidden="false" customHeight="true" outlineLevel="0" collapsed="false">
      <c r="C351" s="114"/>
      <c r="D351" s="115" t="str">
        <f aca="false">IF(C351&lt;&gt;"",VLOOKUP(C351,Saisie!$B$3:$N$1000,13,FALSE()),"")</f>
        <v/>
      </c>
      <c r="E351" s="116" t="str">
        <f aca="false">IFERROR(VLOOKUP(C351,'Classement 1 Partie '!$C$5:$E$530,3,FALSE())+VLOOKUP(C351,'Classement 2 Partie'!$C$5:$E$1000,3,FALSE())+VLOOKUP(C351,'Classement 3 Partie'!$C$5:$E$1000,3,FALSE())+VLOOKUP(C351,'Classement 4 Partie'!$C$5:$E$1000,3,FALSE()),"")</f>
        <v/>
      </c>
    </row>
    <row r="352" customFormat="false" ht="21.75" hidden="false" customHeight="true" outlineLevel="0" collapsed="false">
      <c r="C352" s="114"/>
      <c r="D352" s="115" t="str">
        <f aca="false">IF(C352&lt;&gt;"",VLOOKUP(C352,Saisie!$B$3:$N$1000,13,FALSE()),"")</f>
        <v/>
      </c>
      <c r="E352" s="116" t="str">
        <f aca="false">IFERROR(VLOOKUP(C352,'Classement 1 Partie '!$C$5:$E$530,3,FALSE())+VLOOKUP(C352,'Classement 2 Partie'!$C$5:$E$1000,3,FALSE())+VLOOKUP(C352,'Classement 3 Partie'!$C$5:$E$1000,3,FALSE())+VLOOKUP(C352,'Classement 4 Partie'!$C$5:$E$1000,3,FALSE()),"")</f>
        <v/>
      </c>
    </row>
    <row r="353" customFormat="false" ht="21.75" hidden="false" customHeight="true" outlineLevel="0" collapsed="false">
      <c r="C353" s="114"/>
      <c r="D353" s="115" t="str">
        <f aca="false">IF(C353&lt;&gt;"",VLOOKUP(C353,Saisie!$B$3:$N$1000,13,FALSE()),"")</f>
        <v/>
      </c>
      <c r="E353" s="116" t="str">
        <f aca="false">IFERROR(VLOOKUP(C353,'Classement 1 Partie '!$C$5:$E$530,3,FALSE())+VLOOKUP(C353,'Classement 2 Partie'!$C$5:$E$1000,3,FALSE())+VLOOKUP(C353,'Classement 3 Partie'!$C$5:$E$1000,3,FALSE())+VLOOKUP(C353,'Classement 4 Partie'!$C$5:$E$1000,3,FALSE()),"")</f>
        <v/>
      </c>
    </row>
    <row r="354" customFormat="false" ht="21.75" hidden="false" customHeight="true" outlineLevel="0" collapsed="false">
      <c r="C354" s="114"/>
      <c r="D354" s="115" t="str">
        <f aca="false">IF(C354&lt;&gt;"",VLOOKUP(C354,Saisie!$B$3:$N$1000,13,FALSE()),"")</f>
        <v/>
      </c>
      <c r="E354" s="116" t="str">
        <f aca="false">IFERROR(VLOOKUP(C354,'Classement 1 Partie '!$C$5:$E$530,3,FALSE())+VLOOKUP(C354,'Classement 2 Partie'!$C$5:$E$1000,3,FALSE())+VLOOKUP(C354,'Classement 3 Partie'!$C$5:$E$1000,3,FALSE())+VLOOKUP(C354,'Classement 4 Partie'!$C$5:$E$1000,3,FALSE()),"")</f>
        <v/>
      </c>
    </row>
    <row r="355" customFormat="false" ht="21.75" hidden="false" customHeight="true" outlineLevel="0" collapsed="false">
      <c r="C355" s="114"/>
      <c r="D355" s="115" t="str">
        <f aca="false">IF(C355&lt;&gt;"",VLOOKUP(C355,Saisie!$B$3:$N$1000,13,FALSE()),"")</f>
        <v/>
      </c>
      <c r="E355" s="116" t="str">
        <f aca="false">IFERROR(VLOOKUP(C355,'Classement 1 Partie '!$C$5:$E$530,3,FALSE())+VLOOKUP(C355,'Classement 2 Partie'!$C$5:$E$1000,3,FALSE())+VLOOKUP(C355,'Classement 3 Partie'!$C$5:$E$1000,3,FALSE())+VLOOKUP(C355,'Classement 4 Partie'!$C$5:$E$1000,3,FALSE()),"")</f>
        <v/>
      </c>
    </row>
    <row r="356" customFormat="false" ht="21.75" hidden="false" customHeight="true" outlineLevel="0" collapsed="false">
      <c r="C356" s="114"/>
      <c r="D356" s="115" t="str">
        <f aca="false">IF(C356&lt;&gt;"",VLOOKUP(C356,Saisie!$B$3:$N$1000,13,FALSE()),"")</f>
        <v/>
      </c>
      <c r="E356" s="116" t="str">
        <f aca="false">IFERROR(VLOOKUP(C356,'Classement 1 Partie '!$C$5:$E$530,3,FALSE())+VLOOKUP(C356,'Classement 2 Partie'!$C$5:$E$1000,3,FALSE())+VLOOKUP(C356,'Classement 3 Partie'!$C$5:$E$1000,3,FALSE())+VLOOKUP(C356,'Classement 4 Partie'!$C$5:$E$1000,3,FALSE()),"")</f>
        <v/>
      </c>
    </row>
    <row r="357" customFormat="false" ht="21.75" hidden="false" customHeight="true" outlineLevel="0" collapsed="false">
      <c r="C357" s="114"/>
      <c r="D357" s="115" t="str">
        <f aca="false">IF(C357&lt;&gt;"",VLOOKUP(C357,Saisie!$B$3:$N$1000,13,FALSE()),"")</f>
        <v/>
      </c>
      <c r="E357" s="116" t="str">
        <f aca="false">IFERROR(VLOOKUP(C357,'Classement 1 Partie '!$C$5:$E$530,3,FALSE())+VLOOKUP(C357,'Classement 2 Partie'!$C$5:$E$1000,3,FALSE())+VLOOKUP(C357,'Classement 3 Partie'!$C$5:$E$1000,3,FALSE())+VLOOKUP(C357,'Classement 4 Partie'!$C$5:$E$1000,3,FALSE()),"")</f>
        <v/>
      </c>
    </row>
    <row r="358" customFormat="false" ht="21.75" hidden="false" customHeight="true" outlineLevel="0" collapsed="false">
      <c r="C358" s="114"/>
      <c r="D358" s="115" t="str">
        <f aca="false">IF(C358&lt;&gt;"",VLOOKUP(C358,Saisie!$B$3:$N$1000,13,FALSE()),"")</f>
        <v/>
      </c>
      <c r="E358" s="116" t="str">
        <f aca="false">IFERROR(VLOOKUP(C358,'Classement 1 Partie '!$C$5:$E$530,3,FALSE())+VLOOKUP(C358,'Classement 2 Partie'!$C$5:$E$1000,3,FALSE())+VLOOKUP(C358,'Classement 3 Partie'!$C$5:$E$1000,3,FALSE())+VLOOKUP(C358,'Classement 4 Partie'!$C$5:$E$1000,3,FALSE()),"")</f>
        <v/>
      </c>
    </row>
    <row r="359" customFormat="false" ht="21.75" hidden="false" customHeight="true" outlineLevel="0" collapsed="false">
      <c r="C359" s="114"/>
      <c r="D359" s="115" t="str">
        <f aca="false">IF(C359&lt;&gt;"",VLOOKUP(C359,Saisie!$B$3:$N$1000,13,FALSE()),"")</f>
        <v/>
      </c>
      <c r="E359" s="116" t="str">
        <f aca="false">IFERROR(VLOOKUP(C359,'Classement 1 Partie '!$C$5:$E$530,3,FALSE())+VLOOKUP(C359,'Classement 2 Partie'!$C$5:$E$1000,3,FALSE())+VLOOKUP(C359,'Classement 3 Partie'!$C$5:$E$1000,3,FALSE())+VLOOKUP(C359,'Classement 4 Partie'!$C$5:$E$1000,3,FALSE()),"")</f>
        <v/>
      </c>
    </row>
    <row r="360" customFormat="false" ht="21.75" hidden="false" customHeight="true" outlineLevel="0" collapsed="false">
      <c r="C360" s="114"/>
      <c r="D360" s="115" t="str">
        <f aca="false">IF(C360&lt;&gt;"",VLOOKUP(C360,Saisie!$B$3:$N$1000,13,FALSE()),"")</f>
        <v/>
      </c>
      <c r="E360" s="116" t="str">
        <f aca="false">IFERROR(VLOOKUP(C360,'Classement 1 Partie '!$C$5:$E$530,3,FALSE())+VLOOKUP(C360,'Classement 2 Partie'!$C$5:$E$1000,3,FALSE())+VLOOKUP(C360,'Classement 3 Partie'!$C$5:$E$1000,3,FALSE())+VLOOKUP(C360,'Classement 4 Partie'!$C$5:$E$1000,3,FALSE()),"")</f>
        <v/>
      </c>
    </row>
    <row r="361" customFormat="false" ht="21.75" hidden="false" customHeight="true" outlineLevel="0" collapsed="false">
      <c r="C361" s="114"/>
      <c r="D361" s="115" t="str">
        <f aca="false">IF(C361&lt;&gt;"",VLOOKUP(C361,Saisie!$B$3:$N$1000,13,FALSE()),"")</f>
        <v/>
      </c>
      <c r="E361" s="116" t="str">
        <f aca="false">IFERROR(VLOOKUP(C361,'Classement 1 Partie '!$C$5:$E$530,3,FALSE())+VLOOKUP(C361,'Classement 2 Partie'!$C$5:$E$1000,3,FALSE())+VLOOKUP(C361,'Classement 3 Partie'!$C$5:$E$1000,3,FALSE())+VLOOKUP(C361,'Classement 4 Partie'!$C$5:$E$1000,3,FALSE()),"")</f>
        <v/>
      </c>
    </row>
    <row r="362" customFormat="false" ht="21.75" hidden="false" customHeight="true" outlineLevel="0" collapsed="false">
      <c r="C362" s="114"/>
      <c r="D362" s="115" t="str">
        <f aca="false">IF(C362&lt;&gt;"",VLOOKUP(C362,Saisie!$B$3:$N$1000,13,FALSE()),"")</f>
        <v/>
      </c>
      <c r="E362" s="116" t="str">
        <f aca="false">IFERROR(VLOOKUP(C362,'Classement 1 Partie '!$C$5:$E$530,3,FALSE())+VLOOKUP(C362,'Classement 2 Partie'!$C$5:$E$1000,3,FALSE())+VLOOKUP(C362,'Classement 3 Partie'!$C$5:$E$1000,3,FALSE())+VLOOKUP(C362,'Classement 4 Partie'!$C$5:$E$1000,3,FALSE()),"")</f>
        <v/>
      </c>
    </row>
    <row r="363" customFormat="false" ht="21.75" hidden="false" customHeight="true" outlineLevel="0" collapsed="false">
      <c r="C363" s="114"/>
      <c r="D363" s="115" t="str">
        <f aca="false">IF(C363&lt;&gt;"",VLOOKUP(C363,Saisie!$B$3:$N$1000,13,FALSE()),"")</f>
        <v/>
      </c>
      <c r="E363" s="116" t="str">
        <f aca="false">IFERROR(VLOOKUP(C363,'Classement 1 Partie '!$C$5:$E$530,3,FALSE())+VLOOKUP(C363,'Classement 2 Partie'!$C$5:$E$1000,3,FALSE())+VLOOKUP(C363,'Classement 3 Partie'!$C$5:$E$1000,3,FALSE())+VLOOKUP(C363,'Classement 4 Partie'!$C$5:$E$1000,3,FALSE()),"")</f>
        <v/>
      </c>
    </row>
    <row r="364" customFormat="false" ht="21.75" hidden="false" customHeight="true" outlineLevel="0" collapsed="false">
      <c r="C364" s="114"/>
      <c r="D364" s="115" t="str">
        <f aca="false">IF(C364&lt;&gt;"",VLOOKUP(C364,Saisie!$B$3:$N$1000,13,FALSE()),"")</f>
        <v/>
      </c>
      <c r="E364" s="116" t="str">
        <f aca="false">IFERROR(VLOOKUP(C364,'Classement 1 Partie '!$C$5:$E$530,3,FALSE())+VLOOKUP(C364,'Classement 2 Partie'!$C$5:$E$1000,3,FALSE())+VLOOKUP(C364,'Classement 3 Partie'!$C$5:$E$1000,3,FALSE())+VLOOKUP(C364,'Classement 4 Partie'!$C$5:$E$1000,3,FALSE()),"")</f>
        <v/>
      </c>
    </row>
    <row r="365" customFormat="false" ht="21.75" hidden="false" customHeight="true" outlineLevel="0" collapsed="false">
      <c r="C365" s="114"/>
      <c r="D365" s="115" t="str">
        <f aca="false">IF(C365&lt;&gt;"",VLOOKUP(C365,Saisie!$B$3:$N$1000,13,FALSE()),"")</f>
        <v/>
      </c>
      <c r="E365" s="116" t="str">
        <f aca="false">IFERROR(VLOOKUP(C365,'Classement 1 Partie '!$C$5:$E$530,3,FALSE())+VLOOKUP(C365,'Classement 2 Partie'!$C$5:$E$1000,3,FALSE())+VLOOKUP(C365,'Classement 3 Partie'!$C$5:$E$1000,3,FALSE())+VLOOKUP(C365,'Classement 4 Partie'!$C$5:$E$1000,3,FALSE()),"")</f>
        <v/>
      </c>
    </row>
    <row r="366" customFormat="false" ht="21.75" hidden="false" customHeight="true" outlineLevel="0" collapsed="false">
      <c r="C366" s="114"/>
      <c r="D366" s="115" t="str">
        <f aca="false">IF(C366&lt;&gt;"",VLOOKUP(C366,Saisie!$B$3:$N$1000,13,FALSE()),"")</f>
        <v/>
      </c>
      <c r="E366" s="116" t="str">
        <f aca="false">IFERROR(VLOOKUP(C366,'Classement 1 Partie '!$C$5:$E$530,3,FALSE())+VLOOKUP(C366,'Classement 2 Partie'!$C$5:$E$1000,3,FALSE())+VLOOKUP(C366,'Classement 3 Partie'!$C$5:$E$1000,3,FALSE())+VLOOKUP(C366,'Classement 4 Partie'!$C$5:$E$1000,3,FALSE()),"")</f>
        <v/>
      </c>
    </row>
    <row r="367" customFormat="false" ht="21.75" hidden="false" customHeight="true" outlineLevel="0" collapsed="false">
      <c r="C367" s="114"/>
      <c r="D367" s="115" t="str">
        <f aca="false">IF(C367&lt;&gt;"",VLOOKUP(C367,Saisie!$B$3:$N$1000,13,FALSE()),"")</f>
        <v/>
      </c>
      <c r="E367" s="116" t="str">
        <f aca="false">IFERROR(VLOOKUP(C367,'Classement 1 Partie '!$C$5:$E$530,3,FALSE())+VLOOKUP(C367,'Classement 2 Partie'!$C$5:$E$1000,3,FALSE())+VLOOKUP(C367,'Classement 3 Partie'!$C$5:$E$1000,3,FALSE())+VLOOKUP(C367,'Classement 4 Partie'!$C$5:$E$1000,3,FALSE()),"")</f>
        <v/>
      </c>
    </row>
    <row r="368" customFormat="false" ht="21.75" hidden="false" customHeight="true" outlineLevel="0" collapsed="false">
      <c r="C368" s="114"/>
      <c r="D368" s="115" t="str">
        <f aca="false">IF(C368&lt;&gt;"",VLOOKUP(C368,Saisie!$B$3:$N$1000,13,FALSE()),"")</f>
        <v/>
      </c>
      <c r="E368" s="116" t="str">
        <f aca="false">IFERROR(VLOOKUP(C368,'Classement 1 Partie '!$C$5:$E$530,3,FALSE())+VLOOKUP(C368,'Classement 2 Partie'!$C$5:$E$1000,3,FALSE())+VLOOKUP(C368,'Classement 3 Partie'!$C$5:$E$1000,3,FALSE())+VLOOKUP(C368,'Classement 4 Partie'!$C$5:$E$1000,3,FALSE()),"")</f>
        <v/>
      </c>
    </row>
    <row r="369" customFormat="false" ht="21.75" hidden="false" customHeight="true" outlineLevel="0" collapsed="false">
      <c r="C369" s="114"/>
      <c r="D369" s="115" t="str">
        <f aca="false">IF(C369&lt;&gt;"",VLOOKUP(C369,Saisie!$B$3:$N$1000,13,FALSE()),"")</f>
        <v/>
      </c>
      <c r="E369" s="116" t="str">
        <f aca="false">IFERROR(VLOOKUP(C369,'Classement 1 Partie '!$C$5:$E$530,3,FALSE())+VLOOKUP(C369,'Classement 2 Partie'!$C$5:$E$1000,3,FALSE())+VLOOKUP(C369,'Classement 3 Partie'!$C$5:$E$1000,3,FALSE())+VLOOKUP(C369,'Classement 4 Partie'!$C$5:$E$1000,3,FALSE()),"")</f>
        <v/>
      </c>
    </row>
    <row r="370" customFormat="false" ht="21.75" hidden="false" customHeight="true" outlineLevel="0" collapsed="false">
      <c r="C370" s="114"/>
      <c r="D370" s="115" t="str">
        <f aca="false">IF(C370&lt;&gt;"",VLOOKUP(C370,Saisie!$B$3:$N$1000,13,FALSE()),"")</f>
        <v/>
      </c>
      <c r="E370" s="116" t="str">
        <f aca="false">IFERROR(VLOOKUP(C370,'Classement 1 Partie '!$C$5:$E$530,3,FALSE())+VLOOKUP(C370,'Classement 2 Partie'!$C$5:$E$1000,3,FALSE())+VLOOKUP(C370,'Classement 3 Partie'!$C$5:$E$1000,3,FALSE())+VLOOKUP(C370,'Classement 4 Partie'!$C$5:$E$1000,3,FALSE()),"")</f>
        <v/>
      </c>
    </row>
    <row r="371" customFormat="false" ht="21.75" hidden="false" customHeight="true" outlineLevel="0" collapsed="false">
      <c r="C371" s="114"/>
      <c r="D371" s="115" t="str">
        <f aca="false">IF(C371&lt;&gt;"",VLOOKUP(C371,Saisie!$B$3:$N$1000,13,FALSE()),"")</f>
        <v/>
      </c>
      <c r="E371" s="116" t="str">
        <f aca="false">IFERROR(VLOOKUP(C371,'Classement 1 Partie '!$C$5:$E$530,3,FALSE())+VLOOKUP(C371,'Classement 2 Partie'!$C$5:$E$1000,3,FALSE())+VLOOKUP(C371,'Classement 3 Partie'!$C$5:$E$1000,3,FALSE())+VLOOKUP(C371,'Classement 4 Partie'!$C$5:$E$1000,3,FALSE()),"")</f>
        <v/>
      </c>
    </row>
    <row r="372" customFormat="false" ht="21.75" hidden="false" customHeight="true" outlineLevel="0" collapsed="false">
      <c r="C372" s="114"/>
      <c r="D372" s="115" t="str">
        <f aca="false">IF(C372&lt;&gt;"",VLOOKUP(C372,Saisie!$B$3:$N$1000,13,FALSE()),"")</f>
        <v/>
      </c>
      <c r="E372" s="116" t="str">
        <f aca="false">IFERROR(VLOOKUP(C372,'Classement 1 Partie '!$C$5:$E$530,3,FALSE())+VLOOKUP(C372,'Classement 2 Partie'!$C$5:$E$1000,3,FALSE())+VLOOKUP(C372,'Classement 3 Partie'!$C$5:$E$1000,3,FALSE())+VLOOKUP(C372,'Classement 4 Partie'!$C$5:$E$1000,3,FALSE()),"")</f>
        <v/>
      </c>
    </row>
    <row r="373" customFormat="false" ht="21.75" hidden="false" customHeight="true" outlineLevel="0" collapsed="false">
      <c r="C373" s="114"/>
      <c r="D373" s="115" t="str">
        <f aca="false">IF(C373&lt;&gt;"",VLOOKUP(C373,Saisie!$B$3:$N$1000,13,FALSE()),"")</f>
        <v/>
      </c>
      <c r="E373" s="116" t="str">
        <f aca="false">IFERROR(VLOOKUP(C373,'Classement 1 Partie '!$C$5:$E$530,3,FALSE())+VLOOKUP(C373,'Classement 2 Partie'!$C$5:$E$1000,3,FALSE())+VLOOKUP(C373,'Classement 3 Partie'!$C$5:$E$1000,3,FALSE())+VLOOKUP(C373,'Classement 4 Partie'!$C$5:$E$1000,3,FALSE()),"")</f>
        <v/>
      </c>
    </row>
    <row r="374" customFormat="false" ht="21.75" hidden="false" customHeight="true" outlineLevel="0" collapsed="false">
      <c r="C374" s="114"/>
      <c r="D374" s="115" t="str">
        <f aca="false">IF(C374&lt;&gt;"",VLOOKUP(C374,Saisie!$B$3:$N$1000,13,FALSE()),"")</f>
        <v/>
      </c>
      <c r="E374" s="116" t="str">
        <f aca="false">IFERROR(VLOOKUP(C374,'Classement 1 Partie '!$C$5:$E$530,3,FALSE())+VLOOKUP(C374,'Classement 2 Partie'!$C$5:$E$1000,3,FALSE())+VLOOKUP(C374,'Classement 3 Partie'!$C$5:$E$1000,3,FALSE())+VLOOKUP(C374,'Classement 4 Partie'!$C$5:$E$1000,3,FALSE()),"")</f>
        <v/>
      </c>
    </row>
    <row r="375" customFormat="false" ht="21.75" hidden="false" customHeight="true" outlineLevel="0" collapsed="false">
      <c r="C375" s="114"/>
      <c r="D375" s="115" t="str">
        <f aca="false">IF(C375&lt;&gt;"",VLOOKUP(C375,Saisie!$B$3:$N$1000,13,FALSE()),"")</f>
        <v/>
      </c>
      <c r="E375" s="116" t="str">
        <f aca="false">IFERROR(VLOOKUP(C375,'Classement 1 Partie '!$C$5:$E$530,3,FALSE())+VLOOKUP(C375,'Classement 2 Partie'!$C$5:$E$1000,3,FALSE())+VLOOKUP(C375,'Classement 3 Partie'!$C$5:$E$1000,3,FALSE())+VLOOKUP(C375,'Classement 4 Partie'!$C$5:$E$1000,3,FALSE()),"")</f>
        <v/>
      </c>
    </row>
    <row r="376" customFormat="false" ht="21.75" hidden="false" customHeight="true" outlineLevel="0" collapsed="false">
      <c r="C376" s="114"/>
      <c r="D376" s="115" t="str">
        <f aca="false">IF(C376&lt;&gt;"",VLOOKUP(C376,Saisie!$B$3:$N$1000,13,FALSE()),"")</f>
        <v/>
      </c>
      <c r="E376" s="116" t="str">
        <f aca="false">IFERROR(VLOOKUP(C376,'Classement 1 Partie '!$C$5:$E$530,3,FALSE())+VLOOKUP(C376,'Classement 2 Partie'!$C$5:$E$1000,3,FALSE())+VLOOKUP(C376,'Classement 3 Partie'!$C$5:$E$1000,3,FALSE())+VLOOKUP(C376,'Classement 4 Partie'!$C$5:$E$1000,3,FALSE()),"")</f>
        <v/>
      </c>
    </row>
    <row r="377" customFormat="false" ht="21.75" hidden="false" customHeight="true" outlineLevel="0" collapsed="false">
      <c r="C377" s="114"/>
      <c r="D377" s="115" t="str">
        <f aca="false">IF(C377&lt;&gt;"",VLOOKUP(C377,Saisie!$B$3:$N$1000,13,FALSE()),"")</f>
        <v/>
      </c>
      <c r="E377" s="116" t="str">
        <f aca="false">IFERROR(VLOOKUP(C377,'Classement 1 Partie '!$C$5:$E$530,3,FALSE())+VLOOKUP(C377,'Classement 2 Partie'!$C$5:$E$1000,3,FALSE())+VLOOKUP(C377,'Classement 3 Partie'!$C$5:$E$1000,3,FALSE())+VLOOKUP(C377,'Classement 4 Partie'!$C$5:$E$1000,3,FALSE()),"")</f>
        <v/>
      </c>
    </row>
    <row r="378" customFormat="false" ht="21.75" hidden="false" customHeight="true" outlineLevel="0" collapsed="false">
      <c r="C378" s="114"/>
      <c r="D378" s="115" t="str">
        <f aca="false">IF(C378&lt;&gt;"",VLOOKUP(C378,Saisie!$B$3:$N$1000,13,FALSE()),"")</f>
        <v/>
      </c>
      <c r="E378" s="116" t="str">
        <f aca="false">IFERROR(VLOOKUP(C378,'Classement 1 Partie '!$C$5:$E$530,3,FALSE())+VLOOKUP(C378,'Classement 2 Partie'!$C$5:$E$1000,3,FALSE())+VLOOKUP(C378,'Classement 3 Partie'!$C$5:$E$1000,3,FALSE())+VLOOKUP(C378,'Classement 4 Partie'!$C$5:$E$1000,3,FALSE()),"")</f>
        <v/>
      </c>
    </row>
    <row r="379" customFormat="false" ht="21.75" hidden="false" customHeight="true" outlineLevel="0" collapsed="false">
      <c r="C379" s="114"/>
      <c r="D379" s="115" t="str">
        <f aca="false">IF(C379&lt;&gt;"",VLOOKUP(C379,Saisie!$B$3:$N$1000,13,FALSE()),"")</f>
        <v/>
      </c>
      <c r="E379" s="116" t="str">
        <f aca="false">IFERROR(VLOOKUP(C379,'Classement 1 Partie '!$C$5:$E$530,3,FALSE())+VLOOKUP(C379,'Classement 2 Partie'!$C$5:$E$1000,3,FALSE())+VLOOKUP(C379,'Classement 3 Partie'!$C$5:$E$1000,3,FALSE())+VLOOKUP(C379,'Classement 4 Partie'!$C$5:$E$1000,3,FALSE()),"")</f>
        <v/>
      </c>
    </row>
    <row r="380" customFormat="false" ht="21.75" hidden="false" customHeight="true" outlineLevel="0" collapsed="false">
      <c r="C380" s="114"/>
      <c r="D380" s="115" t="str">
        <f aca="false">IF(C380&lt;&gt;"",VLOOKUP(C380,Saisie!$B$3:$N$1000,13,FALSE()),"")</f>
        <v/>
      </c>
      <c r="E380" s="116" t="str">
        <f aca="false">IFERROR(VLOOKUP(C380,'Classement 1 Partie '!$C$5:$E$530,3,FALSE())+VLOOKUP(C380,'Classement 2 Partie'!$C$5:$E$1000,3,FALSE())+VLOOKUP(C380,'Classement 3 Partie'!$C$5:$E$1000,3,FALSE())+VLOOKUP(C380,'Classement 4 Partie'!$C$5:$E$1000,3,FALSE()),"")</f>
        <v/>
      </c>
    </row>
    <row r="381" customFormat="false" ht="21.75" hidden="false" customHeight="true" outlineLevel="0" collapsed="false">
      <c r="C381" s="114"/>
      <c r="D381" s="115" t="str">
        <f aca="false">IF(C381&lt;&gt;"",VLOOKUP(C381,Saisie!$B$3:$N$1000,13,FALSE()),"")</f>
        <v/>
      </c>
      <c r="E381" s="116" t="str">
        <f aca="false">IFERROR(VLOOKUP(C381,'Classement 1 Partie '!$C$5:$E$530,3,FALSE())+VLOOKUP(C381,'Classement 2 Partie'!$C$5:$E$1000,3,FALSE())+VLOOKUP(C381,'Classement 3 Partie'!$C$5:$E$1000,3,FALSE())+VLOOKUP(C381,'Classement 4 Partie'!$C$5:$E$1000,3,FALSE()),"")</f>
        <v/>
      </c>
    </row>
    <row r="382" customFormat="false" ht="21.75" hidden="false" customHeight="true" outlineLevel="0" collapsed="false">
      <c r="C382" s="114"/>
      <c r="D382" s="115" t="str">
        <f aca="false">IF(C382&lt;&gt;"",VLOOKUP(C382,Saisie!$B$3:$N$1000,13,FALSE()),"")</f>
        <v/>
      </c>
      <c r="E382" s="116" t="str">
        <f aca="false">IFERROR(VLOOKUP(C382,'Classement 1 Partie '!$C$5:$E$530,3,FALSE())+VLOOKUP(C382,'Classement 2 Partie'!$C$5:$E$1000,3,FALSE())+VLOOKUP(C382,'Classement 3 Partie'!$C$5:$E$1000,3,FALSE())+VLOOKUP(C382,'Classement 4 Partie'!$C$5:$E$1000,3,FALSE()),"")</f>
        <v/>
      </c>
    </row>
    <row r="383" customFormat="false" ht="21.75" hidden="false" customHeight="true" outlineLevel="0" collapsed="false">
      <c r="C383" s="114"/>
      <c r="D383" s="115" t="str">
        <f aca="false">IF(C383&lt;&gt;"",VLOOKUP(C383,Saisie!$B$3:$N$1000,13,FALSE()),"")</f>
        <v/>
      </c>
      <c r="E383" s="116" t="str">
        <f aca="false">IFERROR(VLOOKUP(C383,'Classement 1 Partie '!$C$5:$E$530,3,FALSE())+VLOOKUP(C383,'Classement 2 Partie'!$C$5:$E$1000,3,FALSE())+VLOOKUP(C383,'Classement 3 Partie'!$C$5:$E$1000,3,FALSE())+VLOOKUP(C383,'Classement 4 Partie'!$C$5:$E$1000,3,FALSE()),"")</f>
        <v/>
      </c>
    </row>
    <row r="384" customFormat="false" ht="21.75" hidden="false" customHeight="true" outlineLevel="0" collapsed="false">
      <c r="C384" s="114"/>
      <c r="D384" s="115" t="str">
        <f aca="false">IF(C384&lt;&gt;"",VLOOKUP(C384,Saisie!$B$3:$N$1000,13,FALSE()),"")</f>
        <v/>
      </c>
      <c r="E384" s="116" t="str">
        <f aca="false">IFERROR(VLOOKUP(C384,'Classement 1 Partie '!$C$5:$E$530,3,FALSE())+VLOOKUP(C384,'Classement 2 Partie'!$C$5:$E$1000,3,FALSE())+VLOOKUP(C384,'Classement 3 Partie'!$C$5:$E$1000,3,FALSE())+VLOOKUP(C384,'Classement 4 Partie'!$C$5:$E$1000,3,FALSE()),"")</f>
        <v/>
      </c>
    </row>
    <row r="385" customFormat="false" ht="21.75" hidden="false" customHeight="true" outlineLevel="0" collapsed="false">
      <c r="C385" s="114"/>
      <c r="D385" s="115" t="str">
        <f aca="false">IF(C385&lt;&gt;"",VLOOKUP(C385,Saisie!$B$3:$N$1000,13,FALSE()),"")</f>
        <v/>
      </c>
      <c r="E385" s="116" t="str">
        <f aca="false">IFERROR(VLOOKUP(C385,'Classement 1 Partie '!$C$5:$E$530,3,FALSE())+VLOOKUP(C385,'Classement 2 Partie'!$C$5:$E$1000,3,FALSE())+VLOOKUP(C385,'Classement 3 Partie'!$C$5:$E$1000,3,FALSE())+VLOOKUP(C385,'Classement 4 Partie'!$C$5:$E$1000,3,FALSE()),"")</f>
        <v/>
      </c>
    </row>
    <row r="386" customFormat="false" ht="21.75" hidden="false" customHeight="true" outlineLevel="0" collapsed="false">
      <c r="C386" s="114"/>
      <c r="D386" s="115" t="str">
        <f aca="false">IF(C386&lt;&gt;"",VLOOKUP(C386,Saisie!$B$3:$N$1000,13,FALSE()),"")</f>
        <v/>
      </c>
      <c r="E386" s="116" t="str">
        <f aca="false">IFERROR(VLOOKUP(C386,'Classement 1 Partie '!$C$5:$E$530,3,FALSE())+VLOOKUP(C386,'Classement 2 Partie'!$C$5:$E$1000,3,FALSE())+VLOOKUP(C386,'Classement 3 Partie'!$C$5:$E$1000,3,FALSE())+VLOOKUP(C386,'Classement 4 Partie'!$C$5:$E$1000,3,FALSE()),"")</f>
        <v/>
      </c>
    </row>
    <row r="387" customFormat="false" ht="21.75" hidden="false" customHeight="true" outlineLevel="0" collapsed="false">
      <c r="C387" s="114"/>
      <c r="D387" s="115" t="str">
        <f aca="false">IF(C387&lt;&gt;"",VLOOKUP(C387,Saisie!$B$3:$N$1000,13,FALSE()),"")</f>
        <v/>
      </c>
      <c r="E387" s="116" t="str">
        <f aca="false">IFERROR(VLOOKUP(C387,'Classement 1 Partie '!$C$5:$E$530,3,FALSE())+VLOOKUP(C387,'Classement 2 Partie'!$C$5:$E$1000,3,FALSE())+VLOOKUP(C387,'Classement 3 Partie'!$C$5:$E$1000,3,FALSE())+VLOOKUP(C387,'Classement 4 Partie'!$C$5:$E$1000,3,FALSE()),"")</f>
        <v/>
      </c>
    </row>
    <row r="388" customFormat="false" ht="21.75" hidden="false" customHeight="true" outlineLevel="0" collapsed="false">
      <c r="C388" s="114"/>
      <c r="D388" s="115" t="str">
        <f aca="false">IF(C388&lt;&gt;"",VLOOKUP(C388,Saisie!$B$3:$N$1000,13,FALSE()),"")</f>
        <v/>
      </c>
      <c r="E388" s="116" t="str">
        <f aca="false">IFERROR(VLOOKUP(C388,'Classement 1 Partie '!$C$5:$E$530,3,FALSE())+VLOOKUP(C388,'Classement 2 Partie'!$C$5:$E$1000,3,FALSE())+VLOOKUP(C388,'Classement 3 Partie'!$C$5:$E$1000,3,FALSE())+VLOOKUP(C388,'Classement 4 Partie'!$C$5:$E$1000,3,FALSE()),"")</f>
        <v/>
      </c>
    </row>
    <row r="389" customFormat="false" ht="21.75" hidden="false" customHeight="true" outlineLevel="0" collapsed="false">
      <c r="C389" s="114"/>
      <c r="D389" s="115" t="str">
        <f aca="false">IF(C389&lt;&gt;"",VLOOKUP(C389,Saisie!$B$3:$N$1000,13,FALSE()),"")</f>
        <v/>
      </c>
      <c r="E389" s="116" t="str">
        <f aca="false">IFERROR(VLOOKUP(C389,'Classement 1 Partie '!$C$5:$E$530,3,FALSE())+VLOOKUP(C389,'Classement 2 Partie'!$C$5:$E$1000,3,FALSE())+VLOOKUP(C389,'Classement 3 Partie'!$C$5:$E$1000,3,FALSE())+VLOOKUP(C389,'Classement 4 Partie'!$C$5:$E$1000,3,FALSE()),"")</f>
        <v/>
      </c>
    </row>
    <row r="390" customFormat="false" ht="21.75" hidden="false" customHeight="true" outlineLevel="0" collapsed="false">
      <c r="C390" s="114"/>
      <c r="D390" s="115" t="str">
        <f aca="false">IF(C390&lt;&gt;"",VLOOKUP(C390,Saisie!$B$3:$N$1000,13,FALSE()),"")</f>
        <v/>
      </c>
      <c r="E390" s="116" t="str">
        <f aca="false">IFERROR(VLOOKUP(C390,'Classement 1 Partie '!$C$5:$E$530,3,FALSE())+VLOOKUP(C390,'Classement 2 Partie'!$C$5:$E$1000,3,FALSE())+VLOOKUP(C390,'Classement 3 Partie'!$C$5:$E$1000,3,FALSE())+VLOOKUP(C390,'Classement 4 Partie'!$C$5:$E$1000,3,FALSE()),"")</f>
        <v/>
      </c>
    </row>
    <row r="391" customFormat="false" ht="21.75" hidden="false" customHeight="true" outlineLevel="0" collapsed="false">
      <c r="C391" s="114"/>
      <c r="D391" s="115" t="str">
        <f aca="false">IF(C391&lt;&gt;"",VLOOKUP(C391,Saisie!$B$3:$N$1000,13,FALSE()),"")</f>
        <v/>
      </c>
      <c r="E391" s="116" t="str">
        <f aca="false">IFERROR(VLOOKUP(C391,'Classement 1 Partie '!$C$5:$E$530,3,FALSE())+VLOOKUP(C391,'Classement 2 Partie'!$C$5:$E$1000,3,FALSE())+VLOOKUP(C391,'Classement 3 Partie'!$C$5:$E$1000,3,FALSE())+VLOOKUP(C391,'Classement 4 Partie'!$C$5:$E$1000,3,FALSE()),"")</f>
        <v/>
      </c>
    </row>
    <row r="392" customFormat="false" ht="21.75" hidden="false" customHeight="true" outlineLevel="0" collapsed="false">
      <c r="C392" s="114"/>
      <c r="D392" s="115" t="str">
        <f aca="false">IF(C392&lt;&gt;"",VLOOKUP(C392,Saisie!$B$3:$N$1000,13,FALSE()),"")</f>
        <v/>
      </c>
      <c r="E392" s="116" t="str">
        <f aca="false">IFERROR(VLOOKUP(C392,'Classement 1 Partie '!$C$5:$E$530,3,FALSE())+VLOOKUP(C392,'Classement 2 Partie'!$C$5:$E$1000,3,FALSE())+VLOOKUP(C392,'Classement 3 Partie'!$C$5:$E$1000,3,FALSE())+VLOOKUP(C392,'Classement 4 Partie'!$C$5:$E$1000,3,FALSE()),"")</f>
        <v/>
      </c>
    </row>
    <row r="393" customFormat="false" ht="21.75" hidden="false" customHeight="true" outlineLevel="0" collapsed="false">
      <c r="C393" s="114"/>
      <c r="D393" s="115" t="str">
        <f aca="false">IF(C393&lt;&gt;"",VLOOKUP(C393,Saisie!$B$3:$N$1000,13,FALSE()),"")</f>
        <v/>
      </c>
      <c r="E393" s="116" t="str">
        <f aca="false">IFERROR(VLOOKUP(C393,'Classement 1 Partie '!$C$5:$E$530,3,FALSE())+VLOOKUP(C393,'Classement 2 Partie'!$C$5:$E$1000,3,FALSE())+VLOOKUP(C393,'Classement 3 Partie'!$C$5:$E$1000,3,FALSE())+VLOOKUP(C393,'Classement 4 Partie'!$C$5:$E$1000,3,FALSE()),"")</f>
        <v/>
      </c>
    </row>
    <row r="394" customFormat="false" ht="21.75" hidden="false" customHeight="true" outlineLevel="0" collapsed="false">
      <c r="C394" s="114"/>
      <c r="D394" s="115" t="str">
        <f aca="false">IF(C394&lt;&gt;"",VLOOKUP(C394,Saisie!$B$3:$N$1000,13,FALSE()),"")</f>
        <v/>
      </c>
      <c r="E394" s="116" t="str">
        <f aca="false">IFERROR(VLOOKUP(C394,'Classement 1 Partie '!$C$5:$E$530,3,FALSE())+VLOOKUP(C394,'Classement 2 Partie'!$C$5:$E$1000,3,FALSE())+VLOOKUP(C394,'Classement 3 Partie'!$C$5:$E$1000,3,FALSE())+VLOOKUP(C394,'Classement 4 Partie'!$C$5:$E$1000,3,FALSE()),"")</f>
        <v/>
      </c>
    </row>
    <row r="395" customFormat="false" ht="21.75" hidden="false" customHeight="true" outlineLevel="0" collapsed="false">
      <c r="C395" s="114"/>
      <c r="D395" s="115" t="str">
        <f aca="false">IF(C395&lt;&gt;"",VLOOKUP(C395,Saisie!$B$3:$N$1000,13,FALSE()),"")</f>
        <v/>
      </c>
      <c r="E395" s="116" t="str">
        <f aca="false">IFERROR(VLOOKUP(C395,'Classement 1 Partie '!$C$5:$E$530,3,FALSE())+VLOOKUP(C395,'Classement 2 Partie'!$C$5:$E$1000,3,FALSE())+VLOOKUP(C395,'Classement 3 Partie'!$C$5:$E$1000,3,FALSE())+VLOOKUP(C395,'Classement 4 Partie'!$C$5:$E$1000,3,FALSE()),"")</f>
        <v/>
      </c>
    </row>
    <row r="396" customFormat="false" ht="21.75" hidden="false" customHeight="true" outlineLevel="0" collapsed="false">
      <c r="C396" s="114"/>
      <c r="D396" s="115" t="str">
        <f aca="false">IF(C396&lt;&gt;"",VLOOKUP(C396,Saisie!$B$3:$N$1000,13,FALSE()),"")</f>
        <v/>
      </c>
      <c r="E396" s="116" t="str">
        <f aca="false">IFERROR(VLOOKUP(C396,'Classement 1 Partie '!$C$5:$E$530,3,FALSE())+VLOOKUP(C396,'Classement 2 Partie'!$C$5:$E$1000,3,FALSE())+VLOOKUP(C396,'Classement 3 Partie'!$C$5:$E$1000,3,FALSE())+VLOOKUP(C396,'Classement 4 Partie'!$C$5:$E$1000,3,FALSE()),"")</f>
        <v/>
      </c>
    </row>
    <row r="397" customFormat="false" ht="21.75" hidden="false" customHeight="true" outlineLevel="0" collapsed="false">
      <c r="C397" s="114"/>
      <c r="D397" s="115" t="str">
        <f aca="false">IF(C397&lt;&gt;"",VLOOKUP(C397,Saisie!$B$3:$N$1000,13,FALSE()),"")</f>
        <v/>
      </c>
      <c r="E397" s="116" t="str">
        <f aca="false">IFERROR(VLOOKUP(C397,'Classement 1 Partie '!$C$5:$E$530,3,FALSE())+VLOOKUP(C397,'Classement 2 Partie'!$C$5:$E$1000,3,FALSE())+VLOOKUP(C397,'Classement 3 Partie'!$C$5:$E$1000,3,FALSE())+VLOOKUP(C397,'Classement 4 Partie'!$C$5:$E$1000,3,FALSE()),"")</f>
        <v/>
      </c>
    </row>
    <row r="398" customFormat="false" ht="21.75" hidden="false" customHeight="true" outlineLevel="0" collapsed="false">
      <c r="C398" s="114"/>
      <c r="D398" s="115" t="str">
        <f aca="false">IF(C398&lt;&gt;"",VLOOKUP(C398,Saisie!$B$3:$N$1000,13,FALSE()),"")</f>
        <v/>
      </c>
      <c r="E398" s="116" t="str">
        <f aca="false">IFERROR(VLOOKUP(C398,'Classement 1 Partie '!$C$5:$E$530,3,FALSE())+VLOOKUP(C398,'Classement 2 Partie'!$C$5:$E$1000,3,FALSE())+VLOOKUP(C398,'Classement 3 Partie'!$C$5:$E$1000,3,FALSE())+VLOOKUP(C398,'Classement 4 Partie'!$C$5:$E$1000,3,FALSE()),"")</f>
        <v/>
      </c>
    </row>
    <row r="399" customFormat="false" ht="21.75" hidden="false" customHeight="true" outlineLevel="0" collapsed="false">
      <c r="C399" s="114"/>
      <c r="D399" s="115" t="str">
        <f aca="false">IF(C399&lt;&gt;"",VLOOKUP(C399,Saisie!$B$3:$N$1000,13,FALSE()),"")</f>
        <v/>
      </c>
      <c r="E399" s="116" t="str">
        <f aca="false">IFERROR(VLOOKUP(C399,'Classement 1 Partie '!$C$5:$E$530,3,FALSE())+VLOOKUP(C399,'Classement 2 Partie'!$C$5:$E$1000,3,FALSE())+VLOOKUP(C399,'Classement 3 Partie'!$C$5:$E$1000,3,FALSE())+VLOOKUP(C399,'Classement 4 Partie'!$C$5:$E$1000,3,FALSE()),"")</f>
        <v/>
      </c>
    </row>
    <row r="400" customFormat="false" ht="21.75" hidden="false" customHeight="true" outlineLevel="0" collapsed="false">
      <c r="C400" s="114"/>
      <c r="D400" s="115" t="str">
        <f aca="false">IF(C400&lt;&gt;"",VLOOKUP(C400,Saisie!$B$3:$N$1000,13,FALSE()),"")</f>
        <v/>
      </c>
      <c r="E400" s="116" t="str">
        <f aca="false">IFERROR(VLOOKUP(C400,'Classement 1 Partie '!$C$5:$E$530,3,FALSE())+VLOOKUP(C400,'Classement 2 Partie'!$C$5:$E$1000,3,FALSE())+VLOOKUP(C400,'Classement 3 Partie'!$C$5:$E$1000,3,FALSE())+VLOOKUP(C400,'Classement 4 Partie'!$C$5:$E$1000,3,FALSE()),"")</f>
        <v/>
      </c>
    </row>
    <row r="401" customFormat="false" ht="21.75" hidden="false" customHeight="true" outlineLevel="0" collapsed="false">
      <c r="C401" s="114"/>
      <c r="D401" s="115" t="str">
        <f aca="false">IF(C401&lt;&gt;"",VLOOKUP(C401,Saisie!$B$3:$N$1000,13,FALSE()),"")</f>
        <v/>
      </c>
      <c r="E401" s="116" t="str">
        <f aca="false">IFERROR(VLOOKUP(C401,'Classement 1 Partie '!$C$5:$E$530,3,FALSE())+VLOOKUP(C401,'Classement 2 Partie'!$C$5:$E$1000,3,FALSE())+VLOOKUP(C401,'Classement 3 Partie'!$C$5:$E$1000,3,FALSE())+VLOOKUP(C401,'Classement 4 Partie'!$C$5:$E$1000,3,FALSE()),"")</f>
        <v/>
      </c>
    </row>
    <row r="402" customFormat="false" ht="21.75" hidden="false" customHeight="true" outlineLevel="0" collapsed="false">
      <c r="C402" s="114"/>
      <c r="D402" s="115" t="str">
        <f aca="false">IF(C402&lt;&gt;"",VLOOKUP(C402,Saisie!$B$3:$N$1000,13,FALSE()),"")</f>
        <v/>
      </c>
      <c r="E402" s="116" t="str">
        <f aca="false">IFERROR(VLOOKUP(C402,'Classement 1 Partie '!$C$5:$E$530,3,FALSE())+VLOOKUP(C402,'Classement 2 Partie'!$C$5:$E$1000,3,FALSE())+VLOOKUP(C402,'Classement 3 Partie'!$C$5:$E$1000,3,FALSE())+VLOOKUP(C402,'Classement 4 Partie'!$C$5:$E$1000,3,FALSE()),"")</f>
        <v/>
      </c>
    </row>
    <row r="403" customFormat="false" ht="21.75" hidden="false" customHeight="true" outlineLevel="0" collapsed="false">
      <c r="C403" s="114"/>
      <c r="D403" s="115" t="str">
        <f aca="false">IF(C403&lt;&gt;"",VLOOKUP(C403,Saisie!$B$3:$N$1000,13,FALSE()),"")</f>
        <v/>
      </c>
      <c r="E403" s="116" t="str">
        <f aca="false">IFERROR(VLOOKUP(C403,'Classement 1 Partie '!$C$5:$E$530,3,FALSE())+VLOOKUP(C403,'Classement 2 Partie'!$C$5:$E$1000,3,FALSE())+VLOOKUP(C403,'Classement 3 Partie'!$C$5:$E$1000,3,FALSE())+VLOOKUP(C403,'Classement 4 Partie'!$C$5:$E$1000,3,FALSE()),"")</f>
        <v/>
      </c>
    </row>
    <row r="404" customFormat="false" ht="21.75" hidden="false" customHeight="true" outlineLevel="0" collapsed="false">
      <c r="C404" s="114"/>
      <c r="D404" s="115" t="str">
        <f aca="false">IF(C404&lt;&gt;"",VLOOKUP(C404,Saisie!$B$3:$N$1000,13,FALSE()),"")</f>
        <v/>
      </c>
      <c r="E404" s="116" t="str">
        <f aca="false">IFERROR(VLOOKUP(C404,'Classement 1 Partie '!$C$5:$E$530,3,FALSE())+VLOOKUP(C404,'Classement 2 Partie'!$C$5:$E$1000,3,FALSE())+VLOOKUP(C404,'Classement 3 Partie'!$C$5:$E$1000,3,FALSE())+VLOOKUP(C404,'Classement 4 Partie'!$C$5:$E$1000,3,FALSE()),"")</f>
        <v/>
      </c>
    </row>
    <row r="405" customFormat="false" ht="21.75" hidden="false" customHeight="true" outlineLevel="0" collapsed="false">
      <c r="C405" s="114"/>
      <c r="D405" s="115" t="str">
        <f aca="false">IF(C405&lt;&gt;"",VLOOKUP(C405,Saisie!$B$3:$N$1000,13,FALSE()),"")</f>
        <v/>
      </c>
      <c r="E405" s="116" t="str">
        <f aca="false">IFERROR(VLOOKUP(C405,'Classement 1 Partie '!$C$5:$E$530,3,FALSE())+VLOOKUP(C405,'Classement 2 Partie'!$C$5:$E$1000,3,FALSE())+VLOOKUP(C405,'Classement 3 Partie'!$C$5:$E$1000,3,FALSE())+VLOOKUP(C405,'Classement 4 Partie'!$C$5:$E$1000,3,FALSE()),"")</f>
        <v/>
      </c>
    </row>
    <row r="406" customFormat="false" ht="21.75" hidden="false" customHeight="true" outlineLevel="0" collapsed="false">
      <c r="C406" s="114"/>
      <c r="D406" s="115" t="str">
        <f aca="false">IF(C406&lt;&gt;"",VLOOKUP(C406,Saisie!$B$3:$N$1000,13,FALSE()),"")</f>
        <v/>
      </c>
      <c r="E406" s="116" t="str">
        <f aca="false">IFERROR(VLOOKUP(C406,'Classement 1 Partie '!$C$5:$E$530,3,FALSE())+VLOOKUP(C406,'Classement 2 Partie'!$C$5:$E$1000,3,FALSE())+VLOOKUP(C406,'Classement 3 Partie'!$C$5:$E$1000,3,FALSE())+VLOOKUP(C406,'Classement 4 Partie'!$C$5:$E$1000,3,FALSE()),"")</f>
        <v/>
      </c>
    </row>
    <row r="407" customFormat="false" ht="21.75" hidden="false" customHeight="true" outlineLevel="0" collapsed="false">
      <c r="C407" s="114"/>
      <c r="D407" s="115" t="str">
        <f aca="false">IF(C407&lt;&gt;"",VLOOKUP(C407,Saisie!$B$3:$N$1000,13,FALSE()),"")</f>
        <v/>
      </c>
      <c r="E407" s="116" t="str">
        <f aca="false">IFERROR(VLOOKUP(C407,'Classement 1 Partie '!$C$5:$E$530,3,FALSE())+VLOOKUP(C407,'Classement 2 Partie'!$C$5:$E$1000,3,FALSE())+VLOOKUP(C407,'Classement 3 Partie'!$C$5:$E$1000,3,FALSE())+VLOOKUP(C407,'Classement 4 Partie'!$C$5:$E$1000,3,FALSE()),"")</f>
        <v/>
      </c>
    </row>
    <row r="408" customFormat="false" ht="21.75" hidden="false" customHeight="true" outlineLevel="0" collapsed="false">
      <c r="C408" s="114"/>
      <c r="D408" s="115" t="str">
        <f aca="false">IF(C408&lt;&gt;"",VLOOKUP(C408,Saisie!$B$3:$N$1000,13,FALSE()),"")</f>
        <v/>
      </c>
      <c r="E408" s="116" t="str">
        <f aca="false">IFERROR(VLOOKUP(C408,'Classement 1 Partie '!$C$5:$E$530,3,FALSE())+VLOOKUP(C408,'Classement 2 Partie'!$C$5:$E$1000,3,FALSE())+VLOOKUP(C408,'Classement 3 Partie'!$C$5:$E$1000,3,FALSE())+VLOOKUP(C408,'Classement 4 Partie'!$C$5:$E$1000,3,FALSE()),"")</f>
        <v/>
      </c>
    </row>
    <row r="409" customFormat="false" ht="21.75" hidden="false" customHeight="true" outlineLevel="0" collapsed="false">
      <c r="C409" s="114"/>
      <c r="D409" s="115" t="str">
        <f aca="false">IF(C409&lt;&gt;"",VLOOKUP(C409,Saisie!$B$3:$N$1000,13,FALSE()),"")</f>
        <v/>
      </c>
      <c r="E409" s="116" t="str">
        <f aca="false">IFERROR(VLOOKUP(C409,'Classement 1 Partie '!$C$5:$E$530,3,FALSE())+VLOOKUP(C409,'Classement 2 Partie'!$C$5:$E$1000,3,FALSE())+VLOOKUP(C409,'Classement 3 Partie'!$C$5:$E$1000,3,FALSE())+VLOOKUP(C409,'Classement 4 Partie'!$C$5:$E$1000,3,FALSE()),"")</f>
        <v/>
      </c>
    </row>
    <row r="410" customFormat="false" ht="21.75" hidden="false" customHeight="true" outlineLevel="0" collapsed="false">
      <c r="C410" s="114"/>
      <c r="D410" s="115" t="str">
        <f aca="false">IF(C410&lt;&gt;"",VLOOKUP(C410,Saisie!$B$3:$N$1000,13,FALSE()),"")</f>
        <v/>
      </c>
      <c r="E410" s="116" t="str">
        <f aca="false">IFERROR(VLOOKUP(C410,'Classement 1 Partie '!$C$5:$E$530,3,FALSE())+VLOOKUP(C410,'Classement 2 Partie'!$C$5:$E$1000,3,FALSE())+VLOOKUP(C410,'Classement 3 Partie'!$C$5:$E$1000,3,FALSE())+VLOOKUP(C410,'Classement 4 Partie'!$C$5:$E$1000,3,FALSE()),"")</f>
        <v/>
      </c>
    </row>
    <row r="411" customFormat="false" ht="21.75" hidden="false" customHeight="true" outlineLevel="0" collapsed="false">
      <c r="C411" s="114"/>
      <c r="D411" s="115" t="str">
        <f aca="false">IF(C411&lt;&gt;"",VLOOKUP(C411,Saisie!$B$3:$N$1000,13,FALSE()),"")</f>
        <v/>
      </c>
      <c r="E411" s="116" t="str">
        <f aca="false">IFERROR(VLOOKUP(C411,'Classement 1 Partie '!$C$5:$E$530,3,FALSE())+VLOOKUP(C411,'Classement 2 Partie'!$C$5:$E$1000,3,FALSE())+VLOOKUP(C411,'Classement 3 Partie'!$C$5:$E$1000,3,FALSE())+VLOOKUP(C411,'Classement 4 Partie'!$C$5:$E$1000,3,FALSE()),"")</f>
        <v/>
      </c>
    </row>
    <row r="412" customFormat="false" ht="21.75" hidden="false" customHeight="true" outlineLevel="0" collapsed="false">
      <c r="C412" s="114"/>
      <c r="D412" s="115" t="str">
        <f aca="false">IF(C412&lt;&gt;"",VLOOKUP(C412,Saisie!$B$3:$N$1000,13,FALSE()),"")</f>
        <v/>
      </c>
      <c r="E412" s="116" t="str">
        <f aca="false">IFERROR(VLOOKUP(C412,'Classement 1 Partie '!$C$5:$E$530,3,FALSE())+VLOOKUP(C412,'Classement 2 Partie'!$C$5:$E$1000,3,FALSE())+VLOOKUP(C412,'Classement 3 Partie'!$C$5:$E$1000,3,FALSE())+VLOOKUP(C412,'Classement 4 Partie'!$C$5:$E$1000,3,FALSE()),"")</f>
        <v/>
      </c>
    </row>
    <row r="413" customFormat="false" ht="21.75" hidden="false" customHeight="true" outlineLevel="0" collapsed="false">
      <c r="C413" s="114"/>
      <c r="D413" s="115" t="str">
        <f aca="false">IF(C413&lt;&gt;"",VLOOKUP(C413,Saisie!$B$3:$N$1000,13,FALSE()),"")</f>
        <v/>
      </c>
      <c r="E413" s="116" t="str">
        <f aca="false">IFERROR(VLOOKUP(C413,'Classement 1 Partie '!$C$5:$E$530,3,FALSE())+VLOOKUP(C413,'Classement 2 Partie'!$C$5:$E$1000,3,FALSE())+VLOOKUP(C413,'Classement 3 Partie'!$C$5:$E$1000,3,FALSE())+VLOOKUP(C413,'Classement 4 Partie'!$C$5:$E$1000,3,FALSE()),"")</f>
        <v/>
      </c>
    </row>
    <row r="414" customFormat="false" ht="21.75" hidden="false" customHeight="true" outlineLevel="0" collapsed="false">
      <c r="C414" s="114"/>
      <c r="D414" s="115" t="str">
        <f aca="false">IF(C414&lt;&gt;"",VLOOKUP(C414,Saisie!$B$3:$N$1000,13,FALSE()),"")</f>
        <v/>
      </c>
      <c r="E414" s="116" t="str">
        <f aca="false">IFERROR(VLOOKUP(C414,'Classement 1 Partie '!$C$5:$E$530,3,FALSE())+VLOOKUP(C414,'Classement 2 Partie'!$C$5:$E$1000,3,FALSE())+VLOOKUP(C414,'Classement 3 Partie'!$C$5:$E$1000,3,FALSE())+VLOOKUP(C414,'Classement 4 Partie'!$C$5:$E$1000,3,FALSE()),"")</f>
        <v/>
      </c>
    </row>
    <row r="415" customFormat="false" ht="21.75" hidden="false" customHeight="true" outlineLevel="0" collapsed="false">
      <c r="C415" s="114"/>
      <c r="D415" s="115" t="str">
        <f aca="false">IF(C415&lt;&gt;"",VLOOKUP(C415,Saisie!$B$3:$N$1000,13,FALSE()),"")</f>
        <v/>
      </c>
      <c r="E415" s="116" t="str">
        <f aca="false">IFERROR(VLOOKUP(C415,'Classement 1 Partie '!$C$5:$E$530,3,FALSE())+VLOOKUP(C415,'Classement 2 Partie'!$C$5:$E$1000,3,FALSE())+VLOOKUP(C415,'Classement 3 Partie'!$C$5:$E$1000,3,FALSE())+VLOOKUP(C415,'Classement 4 Partie'!$C$5:$E$1000,3,FALSE()),"")</f>
        <v/>
      </c>
    </row>
    <row r="416" customFormat="false" ht="21.75" hidden="false" customHeight="true" outlineLevel="0" collapsed="false">
      <c r="C416" s="114"/>
      <c r="D416" s="115" t="str">
        <f aca="false">IF(C416&lt;&gt;"",VLOOKUP(C416,Saisie!$B$3:$N$1000,13,FALSE()),"")</f>
        <v/>
      </c>
      <c r="E416" s="116" t="str">
        <f aca="false">IFERROR(VLOOKUP(C416,'Classement 1 Partie '!$C$5:$E$530,3,FALSE())+VLOOKUP(C416,'Classement 2 Partie'!$C$5:$E$1000,3,FALSE())+VLOOKUP(C416,'Classement 3 Partie'!$C$5:$E$1000,3,FALSE())+VLOOKUP(C416,'Classement 4 Partie'!$C$5:$E$1000,3,FALSE()),"")</f>
        <v/>
      </c>
    </row>
    <row r="417" customFormat="false" ht="21.75" hidden="false" customHeight="true" outlineLevel="0" collapsed="false">
      <c r="C417" s="114"/>
      <c r="D417" s="115" t="str">
        <f aca="false">IF(C417&lt;&gt;"",VLOOKUP(C417,Saisie!$B$3:$N$1000,13,FALSE()),"")</f>
        <v/>
      </c>
      <c r="E417" s="116" t="str">
        <f aca="false">IFERROR(VLOOKUP(C417,'Classement 1 Partie '!$C$5:$E$530,3,FALSE())+VLOOKUP(C417,'Classement 2 Partie'!$C$5:$E$1000,3,FALSE())+VLOOKUP(C417,'Classement 3 Partie'!$C$5:$E$1000,3,FALSE())+VLOOKUP(C417,'Classement 4 Partie'!$C$5:$E$1000,3,FALSE()),"")</f>
        <v/>
      </c>
    </row>
    <row r="418" customFormat="false" ht="21.75" hidden="false" customHeight="true" outlineLevel="0" collapsed="false">
      <c r="C418" s="114"/>
      <c r="D418" s="115" t="str">
        <f aca="false">IF(C418&lt;&gt;"",VLOOKUP(C418,Saisie!$B$3:$N$1000,13,FALSE()),"")</f>
        <v/>
      </c>
      <c r="E418" s="116" t="str">
        <f aca="false">IFERROR(VLOOKUP(C418,'Classement 1 Partie '!$C$5:$E$530,3,FALSE())+VLOOKUP(C418,'Classement 2 Partie'!$C$5:$E$1000,3,FALSE())+VLOOKUP(C418,'Classement 3 Partie'!$C$5:$E$1000,3,FALSE())+VLOOKUP(C418,'Classement 4 Partie'!$C$5:$E$1000,3,FALSE()),"")</f>
        <v/>
      </c>
    </row>
    <row r="419" customFormat="false" ht="21.75" hidden="false" customHeight="true" outlineLevel="0" collapsed="false">
      <c r="C419" s="114"/>
      <c r="D419" s="115" t="str">
        <f aca="false">IF(C419&lt;&gt;"",VLOOKUP(C419,Saisie!$B$3:$N$1000,13,FALSE()),"")</f>
        <v/>
      </c>
      <c r="E419" s="116" t="str">
        <f aca="false">IFERROR(VLOOKUP(C419,'Classement 1 Partie '!$C$5:$E$530,3,FALSE())+VLOOKUP(C419,'Classement 2 Partie'!$C$5:$E$1000,3,FALSE())+VLOOKUP(C419,'Classement 3 Partie'!$C$5:$E$1000,3,FALSE())+VLOOKUP(C419,'Classement 4 Partie'!$C$5:$E$1000,3,FALSE()),"")</f>
        <v/>
      </c>
    </row>
    <row r="420" customFormat="false" ht="21.75" hidden="false" customHeight="true" outlineLevel="0" collapsed="false">
      <c r="C420" s="114"/>
      <c r="D420" s="115" t="str">
        <f aca="false">IF(C420&lt;&gt;"",VLOOKUP(C420,Saisie!$B$3:$N$1000,13,FALSE()),"")</f>
        <v/>
      </c>
      <c r="E420" s="116" t="str">
        <f aca="false">IFERROR(VLOOKUP(C420,'Classement 1 Partie '!$C$5:$E$530,3,FALSE())+VLOOKUP(C420,'Classement 2 Partie'!$C$5:$E$1000,3,FALSE())+VLOOKUP(C420,'Classement 3 Partie'!$C$5:$E$1000,3,FALSE())+VLOOKUP(C420,'Classement 4 Partie'!$C$5:$E$1000,3,FALSE()),"")</f>
        <v/>
      </c>
    </row>
    <row r="421" customFormat="false" ht="21.75" hidden="false" customHeight="true" outlineLevel="0" collapsed="false">
      <c r="C421" s="114"/>
      <c r="D421" s="115" t="str">
        <f aca="false">IF(C421&lt;&gt;"",VLOOKUP(C421,Saisie!$B$3:$N$1000,13,FALSE()),"")</f>
        <v/>
      </c>
      <c r="E421" s="116" t="str">
        <f aca="false">IFERROR(VLOOKUP(C421,'Classement 1 Partie '!$C$5:$E$530,3,FALSE())+VLOOKUP(C421,'Classement 2 Partie'!$C$5:$E$1000,3,FALSE())+VLOOKUP(C421,'Classement 3 Partie'!$C$5:$E$1000,3,FALSE())+VLOOKUP(C421,'Classement 4 Partie'!$C$5:$E$1000,3,FALSE()),"")</f>
        <v/>
      </c>
    </row>
    <row r="422" customFormat="false" ht="21.75" hidden="false" customHeight="true" outlineLevel="0" collapsed="false">
      <c r="C422" s="114"/>
      <c r="D422" s="115" t="str">
        <f aca="false">IF(C422&lt;&gt;"",VLOOKUP(C422,Saisie!$B$3:$N$1000,13,FALSE()),"")</f>
        <v/>
      </c>
      <c r="E422" s="116" t="str">
        <f aca="false">IFERROR(VLOOKUP(C422,'Classement 1 Partie '!$C$5:$E$530,3,FALSE())+VLOOKUP(C422,'Classement 2 Partie'!$C$5:$E$1000,3,FALSE())+VLOOKUP(C422,'Classement 3 Partie'!$C$5:$E$1000,3,FALSE())+VLOOKUP(C422,'Classement 4 Partie'!$C$5:$E$1000,3,FALSE()),"")</f>
        <v/>
      </c>
    </row>
    <row r="423" customFormat="false" ht="21.75" hidden="false" customHeight="true" outlineLevel="0" collapsed="false">
      <c r="C423" s="114"/>
      <c r="D423" s="115" t="str">
        <f aca="false">IF(C423&lt;&gt;"",VLOOKUP(C423,Saisie!$B$3:$N$1000,13,FALSE()),"")</f>
        <v/>
      </c>
      <c r="E423" s="116" t="str">
        <f aca="false">IFERROR(VLOOKUP(C423,'Classement 1 Partie '!$C$5:$E$530,3,FALSE())+VLOOKUP(C423,'Classement 2 Partie'!$C$5:$E$1000,3,FALSE())+VLOOKUP(C423,'Classement 3 Partie'!$C$5:$E$1000,3,FALSE())+VLOOKUP(C423,'Classement 4 Partie'!$C$5:$E$1000,3,FALSE()),"")</f>
        <v/>
      </c>
    </row>
    <row r="424" customFormat="false" ht="21.75" hidden="false" customHeight="true" outlineLevel="0" collapsed="false">
      <c r="C424" s="114"/>
      <c r="D424" s="115" t="str">
        <f aca="false">IF(C424&lt;&gt;"",VLOOKUP(C424,Saisie!$B$3:$N$1000,13,FALSE()),"")</f>
        <v/>
      </c>
      <c r="E424" s="116" t="str">
        <f aca="false">IFERROR(VLOOKUP(C424,'Classement 1 Partie '!$C$5:$E$530,3,FALSE())+VLOOKUP(C424,'Classement 2 Partie'!$C$5:$E$1000,3,FALSE())+VLOOKUP(C424,'Classement 3 Partie'!$C$5:$E$1000,3,FALSE())+VLOOKUP(C424,'Classement 4 Partie'!$C$5:$E$1000,3,FALSE()),"")</f>
        <v/>
      </c>
    </row>
    <row r="425" customFormat="false" ht="21.75" hidden="false" customHeight="true" outlineLevel="0" collapsed="false">
      <c r="C425" s="114"/>
      <c r="D425" s="115" t="str">
        <f aca="false">IF(C425&lt;&gt;"",VLOOKUP(C425,Saisie!$B$3:$N$1000,13,FALSE()),"")</f>
        <v/>
      </c>
      <c r="E425" s="116" t="str">
        <f aca="false">IFERROR(VLOOKUP(C425,'Classement 1 Partie '!$C$5:$E$530,3,FALSE())+VLOOKUP(C425,'Classement 2 Partie'!$C$5:$E$1000,3,FALSE())+VLOOKUP(C425,'Classement 3 Partie'!$C$5:$E$1000,3,FALSE())+VLOOKUP(C425,'Classement 4 Partie'!$C$5:$E$1000,3,FALSE()),"")</f>
        <v/>
      </c>
    </row>
    <row r="426" customFormat="false" ht="21.75" hidden="false" customHeight="true" outlineLevel="0" collapsed="false">
      <c r="C426" s="114"/>
      <c r="D426" s="115" t="str">
        <f aca="false">IF(C426&lt;&gt;"",VLOOKUP(C426,Saisie!$B$3:$N$1000,13,FALSE()),"")</f>
        <v/>
      </c>
      <c r="E426" s="116" t="str">
        <f aca="false">IFERROR(VLOOKUP(C426,'Classement 1 Partie '!$C$5:$E$530,3,FALSE())+VLOOKUP(C426,'Classement 2 Partie'!$C$5:$E$1000,3,FALSE())+VLOOKUP(C426,'Classement 3 Partie'!$C$5:$E$1000,3,FALSE())+VLOOKUP(C426,'Classement 4 Partie'!$C$5:$E$1000,3,FALSE()),"")</f>
        <v/>
      </c>
    </row>
    <row r="427" customFormat="false" ht="21.75" hidden="false" customHeight="true" outlineLevel="0" collapsed="false">
      <c r="C427" s="114"/>
      <c r="D427" s="115" t="str">
        <f aca="false">IF(C427&lt;&gt;"",VLOOKUP(C427,Saisie!$B$3:$N$1000,13,FALSE()),"")</f>
        <v/>
      </c>
      <c r="E427" s="116" t="str">
        <f aca="false">IFERROR(VLOOKUP(C427,'Classement 1 Partie '!$C$5:$E$530,3,FALSE())+VLOOKUP(C427,'Classement 2 Partie'!$C$5:$E$1000,3,FALSE())+VLOOKUP(C427,'Classement 3 Partie'!$C$5:$E$1000,3,FALSE())+VLOOKUP(C427,'Classement 4 Partie'!$C$5:$E$1000,3,FALSE()),"")</f>
        <v/>
      </c>
    </row>
    <row r="428" customFormat="false" ht="21.75" hidden="false" customHeight="true" outlineLevel="0" collapsed="false">
      <c r="C428" s="114"/>
      <c r="D428" s="115" t="str">
        <f aca="false">IF(C428&lt;&gt;"",VLOOKUP(C428,Saisie!$B$3:$N$1000,13,FALSE()),"")</f>
        <v/>
      </c>
      <c r="E428" s="116" t="str">
        <f aca="false">IFERROR(VLOOKUP(C428,'Classement 1 Partie '!$C$5:$E$530,3,FALSE())+VLOOKUP(C428,'Classement 2 Partie'!$C$5:$E$1000,3,FALSE())+VLOOKUP(C428,'Classement 3 Partie'!$C$5:$E$1000,3,FALSE())+VLOOKUP(C428,'Classement 4 Partie'!$C$5:$E$1000,3,FALSE()),"")</f>
        <v/>
      </c>
    </row>
    <row r="429" customFormat="false" ht="21.75" hidden="false" customHeight="true" outlineLevel="0" collapsed="false">
      <c r="C429" s="114"/>
      <c r="D429" s="115" t="str">
        <f aca="false">IF(C429&lt;&gt;"",VLOOKUP(C429,Saisie!$B$3:$N$1000,13,FALSE()),"")</f>
        <v/>
      </c>
      <c r="E429" s="116" t="str">
        <f aca="false">IFERROR(VLOOKUP(C429,'Classement 1 Partie '!$C$5:$E$530,3,FALSE())+VLOOKUP(C429,'Classement 2 Partie'!$C$5:$E$1000,3,FALSE())+VLOOKUP(C429,'Classement 3 Partie'!$C$5:$E$1000,3,FALSE())+VLOOKUP(C429,'Classement 4 Partie'!$C$5:$E$1000,3,FALSE()),"")</f>
        <v/>
      </c>
    </row>
    <row r="430" customFormat="false" ht="21.75" hidden="false" customHeight="true" outlineLevel="0" collapsed="false">
      <c r="C430" s="114"/>
      <c r="D430" s="115" t="str">
        <f aca="false">IF(C430&lt;&gt;"",VLOOKUP(C430,Saisie!$B$3:$N$1000,13,FALSE()),"")</f>
        <v/>
      </c>
      <c r="E430" s="116" t="str">
        <f aca="false">IFERROR(VLOOKUP(C430,'Classement 1 Partie '!$C$5:$E$530,3,FALSE())+VLOOKUP(C430,'Classement 2 Partie'!$C$5:$E$1000,3,FALSE())+VLOOKUP(C430,'Classement 3 Partie'!$C$5:$E$1000,3,FALSE())+VLOOKUP(C430,'Classement 4 Partie'!$C$5:$E$1000,3,FALSE()),"")</f>
        <v/>
      </c>
    </row>
    <row r="431" customFormat="false" ht="21.75" hidden="false" customHeight="true" outlineLevel="0" collapsed="false">
      <c r="C431" s="114"/>
      <c r="D431" s="115" t="str">
        <f aca="false">IF(C431&lt;&gt;"",VLOOKUP(C431,Saisie!$B$3:$N$1000,13,FALSE()),"")</f>
        <v/>
      </c>
      <c r="E431" s="116" t="str">
        <f aca="false">IFERROR(VLOOKUP(C431,'Classement 1 Partie '!$C$5:$E$530,3,FALSE())+VLOOKUP(C431,'Classement 2 Partie'!$C$5:$E$1000,3,FALSE())+VLOOKUP(C431,'Classement 3 Partie'!$C$5:$E$1000,3,FALSE())+VLOOKUP(C431,'Classement 4 Partie'!$C$5:$E$1000,3,FALSE()),"")</f>
        <v/>
      </c>
    </row>
    <row r="432" customFormat="false" ht="21.75" hidden="false" customHeight="true" outlineLevel="0" collapsed="false">
      <c r="C432" s="114"/>
      <c r="D432" s="115" t="str">
        <f aca="false">IF(C432&lt;&gt;"",VLOOKUP(C432,Saisie!$B$3:$N$1000,13,FALSE()),"")</f>
        <v/>
      </c>
      <c r="E432" s="116" t="str">
        <f aca="false">IFERROR(VLOOKUP(C432,'Classement 1 Partie '!$C$5:$E$530,3,FALSE())+VLOOKUP(C432,'Classement 2 Partie'!$C$5:$E$1000,3,FALSE())+VLOOKUP(C432,'Classement 3 Partie'!$C$5:$E$1000,3,FALSE())+VLOOKUP(C432,'Classement 4 Partie'!$C$5:$E$1000,3,FALSE()),"")</f>
        <v/>
      </c>
    </row>
    <row r="433" customFormat="false" ht="21.75" hidden="false" customHeight="true" outlineLevel="0" collapsed="false">
      <c r="C433" s="114"/>
      <c r="D433" s="115" t="str">
        <f aca="false">IF(C433&lt;&gt;"",VLOOKUP(C433,Saisie!$B$3:$N$1000,13,FALSE()),"")</f>
        <v/>
      </c>
      <c r="E433" s="116" t="str">
        <f aca="false">IFERROR(VLOOKUP(C433,'Classement 1 Partie '!$C$5:$E$530,3,FALSE())+VLOOKUP(C433,'Classement 2 Partie'!$C$5:$E$1000,3,FALSE())+VLOOKUP(C433,'Classement 3 Partie'!$C$5:$E$1000,3,FALSE())+VLOOKUP(C433,'Classement 4 Partie'!$C$5:$E$1000,3,FALSE()),"")</f>
        <v/>
      </c>
    </row>
    <row r="434" customFormat="false" ht="21.75" hidden="false" customHeight="true" outlineLevel="0" collapsed="false">
      <c r="C434" s="114"/>
      <c r="D434" s="115" t="str">
        <f aca="false">IF(C434&lt;&gt;"",VLOOKUP(C434,Saisie!$B$3:$N$1000,13,FALSE()),"")</f>
        <v/>
      </c>
      <c r="E434" s="116" t="str">
        <f aca="false">IFERROR(VLOOKUP(C434,'Classement 1 Partie '!$C$5:$E$530,3,FALSE())+VLOOKUP(C434,'Classement 2 Partie'!$C$5:$E$1000,3,FALSE())+VLOOKUP(C434,'Classement 3 Partie'!$C$5:$E$1000,3,FALSE())+VLOOKUP(C434,'Classement 4 Partie'!$C$5:$E$1000,3,FALSE()),"")</f>
        <v/>
      </c>
    </row>
    <row r="435" customFormat="false" ht="21.75" hidden="false" customHeight="true" outlineLevel="0" collapsed="false">
      <c r="C435" s="114"/>
      <c r="D435" s="115" t="str">
        <f aca="false">IF(C435&lt;&gt;"",VLOOKUP(C435,Saisie!$B$3:$N$1000,13,FALSE()),"")</f>
        <v/>
      </c>
      <c r="E435" s="116" t="str">
        <f aca="false">IFERROR(VLOOKUP(C435,'Classement 1 Partie '!$C$5:$E$530,3,FALSE())+VLOOKUP(C435,'Classement 2 Partie'!$C$5:$E$1000,3,FALSE())+VLOOKUP(C435,'Classement 3 Partie'!$C$5:$E$1000,3,FALSE())+VLOOKUP(C435,'Classement 4 Partie'!$C$5:$E$1000,3,FALSE()),"")</f>
        <v/>
      </c>
    </row>
    <row r="436" customFormat="false" ht="21.75" hidden="false" customHeight="true" outlineLevel="0" collapsed="false">
      <c r="C436" s="114"/>
      <c r="D436" s="115" t="str">
        <f aca="false">IF(C436&lt;&gt;"",VLOOKUP(C436,Saisie!$B$3:$N$1000,13,FALSE()),"")</f>
        <v/>
      </c>
      <c r="E436" s="116" t="str">
        <f aca="false">IFERROR(VLOOKUP(C436,'Classement 1 Partie '!$C$5:$E$530,3,FALSE())+VLOOKUP(C436,'Classement 2 Partie'!$C$5:$E$1000,3,FALSE())+VLOOKUP(C436,'Classement 3 Partie'!$C$5:$E$1000,3,FALSE())+VLOOKUP(C436,'Classement 4 Partie'!$C$5:$E$1000,3,FALSE()),"")</f>
        <v/>
      </c>
    </row>
    <row r="437" customFormat="false" ht="21.75" hidden="false" customHeight="true" outlineLevel="0" collapsed="false">
      <c r="C437" s="114"/>
      <c r="D437" s="115" t="str">
        <f aca="false">IF(C437&lt;&gt;"",VLOOKUP(C437,Saisie!$B$3:$N$1000,13,FALSE()),"")</f>
        <v/>
      </c>
      <c r="E437" s="116" t="str">
        <f aca="false">IFERROR(VLOOKUP(C437,'Classement 1 Partie '!$C$5:$E$530,3,FALSE())+VLOOKUP(C437,'Classement 2 Partie'!$C$5:$E$1000,3,FALSE())+VLOOKUP(C437,'Classement 3 Partie'!$C$5:$E$1000,3,FALSE())+VLOOKUP(C437,'Classement 4 Partie'!$C$5:$E$1000,3,FALSE()),"")</f>
        <v/>
      </c>
    </row>
    <row r="438" customFormat="false" ht="21.75" hidden="false" customHeight="true" outlineLevel="0" collapsed="false">
      <c r="C438" s="114"/>
      <c r="D438" s="115" t="str">
        <f aca="false">IF(C438&lt;&gt;"",VLOOKUP(C438,Saisie!$B$3:$N$1000,13,FALSE()),"")</f>
        <v/>
      </c>
      <c r="E438" s="116" t="str">
        <f aca="false">IFERROR(VLOOKUP(C438,'Classement 1 Partie '!$C$5:$E$530,3,FALSE())+VLOOKUP(C438,'Classement 2 Partie'!$C$5:$E$1000,3,FALSE())+VLOOKUP(C438,'Classement 3 Partie'!$C$5:$E$1000,3,FALSE())+VLOOKUP(C438,'Classement 4 Partie'!$C$5:$E$1000,3,FALSE()),"")</f>
        <v/>
      </c>
    </row>
    <row r="439" customFormat="false" ht="21.75" hidden="false" customHeight="true" outlineLevel="0" collapsed="false">
      <c r="C439" s="114"/>
      <c r="D439" s="115" t="str">
        <f aca="false">IF(C439&lt;&gt;"",VLOOKUP(C439,Saisie!$B$3:$N$1000,13,FALSE()),"")</f>
        <v/>
      </c>
      <c r="E439" s="116" t="str">
        <f aca="false">IFERROR(VLOOKUP(C439,'Classement 1 Partie '!$C$5:$E$530,3,FALSE())+VLOOKUP(C439,'Classement 2 Partie'!$C$5:$E$1000,3,FALSE())+VLOOKUP(C439,'Classement 3 Partie'!$C$5:$E$1000,3,FALSE())+VLOOKUP(C439,'Classement 4 Partie'!$C$5:$E$1000,3,FALSE()),"")</f>
        <v/>
      </c>
    </row>
    <row r="440" customFormat="false" ht="21.75" hidden="false" customHeight="true" outlineLevel="0" collapsed="false">
      <c r="C440" s="114"/>
      <c r="D440" s="115" t="str">
        <f aca="false">IF(C440&lt;&gt;"",VLOOKUP(C440,Saisie!$B$3:$N$1000,13,FALSE()),"")</f>
        <v/>
      </c>
      <c r="E440" s="116" t="str">
        <f aca="false">IFERROR(VLOOKUP(C440,'Classement 1 Partie '!$C$5:$E$530,3,FALSE())+VLOOKUP(C440,'Classement 2 Partie'!$C$5:$E$1000,3,FALSE())+VLOOKUP(C440,'Classement 3 Partie'!$C$5:$E$1000,3,FALSE())+VLOOKUP(C440,'Classement 4 Partie'!$C$5:$E$1000,3,FALSE()),"")</f>
        <v/>
      </c>
    </row>
    <row r="441" customFormat="false" ht="21.75" hidden="false" customHeight="true" outlineLevel="0" collapsed="false">
      <c r="C441" s="114"/>
      <c r="D441" s="115" t="str">
        <f aca="false">IF(C441&lt;&gt;"",VLOOKUP(C441,Saisie!$B$3:$N$1000,13,FALSE()),"")</f>
        <v/>
      </c>
      <c r="E441" s="116" t="str">
        <f aca="false">IFERROR(VLOOKUP(C441,'Classement 1 Partie '!$C$5:$E$530,3,FALSE())+VLOOKUP(C441,'Classement 2 Partie'!$C$5:$E$1000,3,FALSE())+VLOOKUP(C441,'Classement 3 Partie'!$C$5:$E$1000,3,FALSE())+VLOOKUP(C441,'Classement 4 Partie'!$C$5:$E$1000,3,FALSE()),"")</f>
        <v/>
      </c>
    </row>
    <row r="442" customFormat="false" ht="21.75" hidden="false" customHeight="true" outlineLevel="0" collapsed="false">
      <c r="C442" s="114"/>
      <c r="D442" s="115" t="str">
        <f aca="false">IF(C442&lt;&gt;"",VLOOKUP(C442,Saisie!$B$3:$N$1000,13,FALSE()),"")</f>
        <v/>
      </c>
      <c r="E442" s="116" t="str">
        <f aca="false">IFERROR(VLOOKUP(C442,'Classement 1 Partie '!$C$5:$E$530,3,FALSE())+VLOOKUP(C442,'Classement 2 Partie'!$C$5:$E$1000,3,FALSE())+VLOOKUP(C442,'Classement 3 Partie'!$C$5:$E$1000,3,FALSE())+VLOOKUP(C442,'Classement 4 Partie'!$C$5:$E$1000,3,FALSE()),"")</f>
        <v/>
      </c>
    </row>
    <row r="443" customFormat="false" ht="21.75" hidden="false" customHeight="true" outlineLevel="0" collapsed="false">
      <c r="C443" s="114"/>
      <c r="D443" s="115" t="str">
        <f aca="false">IF(C443&lt;&gt;"",VLOOKUP(C443,Saisie!$B$3:$N$1000,13,FALSE()),"")</f>
        <v/>
      </c>
      <c r="E443" s="116" t="str">
        <f aca="false">IFERROR(VLOOKUP(C443,'Classement 1 Partie '!$C$5:$E$530,3,FALSE())+VLOOKUP(C443,'Classement 2 Partie'!$C$5:$E$1000,3,FALSE())+VLOOKUP(C443,'Classement 3 Partie'!$C$5:$E$1000,3,FALSE())+VLOOKUP(C443,'Classement 4 Partie'!$C$5:$E$1000,3,FALSE()),"")</f>
        <v/>
      </c>
    </row>
    <row r="444" customFormat="false" ht="21.75" hidden="false" customHeight="true" outlineLevel="0" collapsed="false">
      <c r="C444" s="114"/>
      <c r="D444" s="115" t="str">
        <f aca="false">IF(C444&lt;&gt;"",VLOOKUP(C444,Saisie!$B$3:$N$1000,13,FALSE()),"")</f>
        <v/>
      </c>
      <c r="E444" s="116" t="str">
        <f aca="false">IFERROR(VLOOKUP(C444,'Classement 1 Partie '!$C$5:$E$530,3,FALSE())+VLOOKUP(C444,'Classement 2 Partie'!$C$5:$E$1000,3,FALSE())+VLOOKUP(C444,'Classement 3 Partie'!$C$5:$E$1000,3,FALSE())+VLOOKUP(C444,'Classement 4 Partie'!$C$5:$E$1000,3,FALSE()),"")</f>
        <v/>
      </c>
    </row>
    <row r="445" customFormat="false" ht="21.75" hidden="false" customHeight="true" outlineLevel="0" collapsed="false">
      <c r="C445" s="114"/>
      <c r="D445" s="115" t="str">
        <f aca="false">IF(C445&lt;&gt;"",VLOOKUP(C445,Saisie!$B$3:$N$1000,13,FALSE()),"")</f>
        <v/>
      </c>
      <c r="E445" s="116" t="str">
        <f aca="false">IFERROR(VLOOKUP(C445,'Classement 1 Partie '!$C$5:$E$530,3,FALSE())+VLOOKUP(C445,'Classement 2 Partie'!$C$5:$E$1000,3,FALSE())+VLOOKUP(C445,'Classement 3 Partie'!$C$5:$E$1000,3,FALSE())+VLOOKUP(C445,'Classement 4 Partie'!$C$5:$E$1000,3,FALSE()),"")</f>
        <v/>
      </c>
    </row>
    <row r="446" customFormat="false" ht="21.75" hidden="false" customHeight="true" outlineLevel="0" collapsed="false">
      <c r="C446" s="114"/>
      <c r="D446" s="115" t="str">
        <f aca="false">IF(C446&lt;&gt;"",VLOOKUP(C446,Saisie!$B$3:$N$1000,13,FALSE()),"")</f>
        <v/>
      </c>
      <c r="E446" s="116" t="str">
        <f aca="false">IFERROR(VLOOKUP(C446,'Classement 1 Partie '!$C$5:$E$530,3,FALSE())+VLOOKUP(C446,'Classement 2 Partie'!$C$5:$E$1000,3,FALSE())+VLOOKUP(C446,'Classement 3 Partie'!$C$5:$E$1000,3,FALSE())+VLOOKUP(C446,'Classement 4 Partie'!$C$5:$E$1000,3,FALSE()),"")</f>
        <v/>
      </c>
    </row>
    <row r="447" customFormat="false" ht="21.75" hidden="false" customHeight="true" outlineLevel="0" collapsed="false">
      <c r="C447" s="114"/>
      <c r="D447" s="115" t="str">
        <f aca="false">IF(C447&lt;&gt;"",VLOOKUP(C447,Saisie!$B$3:$N$1000,13,FALSE()),"")</f>
        <v/>
      </c>
      <c r="E447" s="116" t="str">
        <f aca="false">IFERROR(VLOOKUP(C447,'Classement 1 Partie '!$C$5:$E$530,3,FALSE())+VLOOKUP(C447,'Classement 2 Partie'!$C$5:$E$1000,3,FALSE())+VLOOKUP(C447,'Classement 3 Partie'!$C$5:$E$1000,3,FALSE())+VLOOKUP(C447,'Classement 4 Partie'!$C$5:$E$1000,3,FALSE()),"")</f>
        <v/>
      </c>
    </row>
    <row r="448" customFormat="false" ht="21.75" hidden="false" customHeight="true" outlineLevel="0" collapsed="false">
      <c r="C448" s="114"/>
      <c r="D448" s="115" t="str">
        <f aca="false">IF(C448&lt;&gt;"",VLOOKUP(C448,Saisie!$B$3:$N$1000,13,FALSE()),"")</f>
        <v/>
      </c>
      <c r="E448" s="116" t="str">
        <f aca="false">IFERROR(VLOOKUP(C448,'Classement 1 Partie '!$C$5:$E$530,3,FALSE())+VLOOKUP(C448,'Classement 2 Partie'!$C$5:$E$1000,3,FALSE())+VLOOKUP(C448,'Classement 3 Partie'!$C$5:$E$1000,3,FALSE())+VLOOKUP(C448,'Classement 4 Partie'!$C$5:$E$1000,3,FALSE()),"")</f>
        <v/>
      </c>
    </row>
    <row r="449" customFormat="false" ht="21.75" hidden="false" customHeight="true" outlineLevel="0" collapsed="false">
      <c r="C449" s="114"/>
      <c r="D449" s="115" t="str">
        <f aca="false">IF(C449&lt;&gt;"",VLOOKUP(C449,Saisie!$B$3:$N$1000,13,FALSE()),"")</f>
        <v/>
      </c>
      <c r="E449" s="116" t="str">
        <f aca="false">IFERROR(VLOOKUP(C449,'Classement 1 Partie '!$C$5:$E$530,3,FALSE())+VLOOKUP(C449,'Classement 2 Partie'!$C$5:$E$1000,3,FALSE())+VLOOKUP(C449,'Classement 3 Partie'!$C$5:$E$1000,3,FALSE())+VLOOKUP(C449,'Classement 4 Partie'!$C$5:$E$1000,3,FALSE()),"")</f>
        <v/>
      </c>
    </row>
    <row r="450" customFormat="false" ht="21.75" hidden="false" customHeight="true" outlineLevel="0" collapsed="false">
      <c r="C450" s="114"/>
      <c r="D450" s="115" t="str">
        <f aca="false">IF(C450&lt;&gt;"",VLOOKUP(C450,Saisie!$B$3:$N$1000,13,FALSE()),"")</f>
        <v/>
      </c>
      <c r="E450" s="116" t="str">
        <f aca="false">IFERROR(VLOOKUP(C450,'Classement 1 Partie '!$C$5:$E$530,3,FALSE())+VLOOKUP(C450,'Classement 2 Partie'!$C$5:$E$1000,3,FALSE())+VLOOKUP(C450,'Classement 3 Partie'!$C$5:$E$1000,3,FALSE())+VLOOKUP(C450,'Classement 4 Partie'!$C$5:$E$1000,3,FALSE()),"")</f>
        <v/>
      </c>
    </row>
    <row r="451" customFormat="false" ht="21.75" hidden="false" customHeight="true" outlineLevel="0" collapsed="false">
      <c r="C451" s="114"/>
      <c r="D451" s="115" t="str">
        <f aca="false">IF(C451&lt;&gt;"",VLOOKUP(C451,Saisie!$B$3:$N$1000,13,FALSE()),"")</f>
        <v/>
      </c>
      <c r="E451" s="116" t="str">
        <f aca="false">IFERROR(VLOOKUP(C451,'Classement 1 Partie '!$C$5:$E$530,3,FALSE())+VLOOKUP(C451,'Classement 2 Partie'!$C$5:$E$1000,3,FALSE())+VLOOKUP(C451,'Classement 3 Partie'!$C$5:$E$1000,3,FALSE())+VLOOKUP(C451,'Classement 4 Partie'!$C$5:$E$1000,3,FALSE()),"")</f>
        <v/>
      </c>
    </row>
    <row r="452" customFormat="false" ht="21.75" hidden="false" customHeight="true" outlineLevel="0" collapsed="false">
      <c r="C452" s="114"/>
      <c r="D452" s="115" t="str">
        <f aca="false">IF(C452&lt;&gt;"",VLOOKUP(C452,Saisie!$B$3:$N$1000,13,FALSE()),"")</f>
        <v/>
      </c>
      <c r="E452" s="116" t="str">
        <f aca="false">IFERROR(VLOOKUP(C452,'Classement 1 Partie '!$C$5:$E$530,3,FALSE())+VLOOKUP(C452,'Classement 2 Partie'!$C$5:$E$1000,3,FALSE())+VLOOKUP(C452,'Classement 3 Partie'!$C$5:$E$1000,3,FALSE())+VLOOKUP(C452,'Classement 4 Partie'!$C$5:$E$1000,3,FALSE()),"")</f>
        <v/>
      </c>
    </row>
    <row r="453" customFormat="false" ht="21.75" hidden="false" customHeight="true" outlineLevel="0" collapsed="false">
      <c r="C453" s="114"/>
      <c r="D453" s="115" t="str">
        <f aca="false">IF(C453&lt;&gt;"",VLOOKUP(C453,Saisie!$B$3:$N$1000,13,FALSE()),"")</f>
        <v/>
      </c>
      <c r="E453" s="116" t="str">
        <f aca="false">IFERROR(VLOOKUP(C453,'Classement 1 Partie '!$C$5:$E$530,3,FALSE())+VLOOKUP(C453,'Classement 2 Partie'!$C$5:$E$1000,3,FALSE())+VLOOKUP(C453,'Classement 3 Partie'!$C$5:$E$1000,3,FALSE())+VLOOKUP(C453,'Classement 4 Partie'!$C$5:$E$1000,3,FALSE()),"")</f>
        <v/>
      </c>
    </row>
    <row r="454" customFormat="false" ht="21.75" hidden="false" customHeight="true" outlineLevel="0" collapsed="false">
      <c r="C454" s="114"/>
      <c r="D454" s="115" t="str">
        <f aca="false">IF(C454&lt;&gt;"",VLOOKUP(C454,Saisie!$B$3:$N$1000,13,FALSE()),"")</f>
        <v/>
      </c>
      <c r="E454" s="116" t="str">
        <f aca="false">IFERROR(VLOOKUP(C454,'Classement 1 Partie '!$C$5:$E$530,3,FALSE())+VLOOKUP(C454,'Classement 2 Partie'!$C$5:$E$1000,3,FALSE())+VLOOKUP(C454,'Classement 3 Partie'!$C$5:$E$1000,3,FALSE())+VLOOKUP(C454,'Classement 4 Partie'!$C$5:$E$1000,3,FALSE()),"")</f>
        <v/>
      </c>
    </row>
    <row r="455" customFormat="false" ht="21.75" hidden="false" customHeight="true" outlineLevel="0" collapsed="false">
      <c r="C455" s="114"/>
      <c r="D455" s="115" t="str">
        <f aca="false">IF(C455&lt;&gt;"",VLOOKUP(C455,Saisie!$B$3:$N$1000,13,FALSE()),"")</f>
        <v/>
      </c>
      <c r="E455" s="116" t="str">
        <f aca="false">IFERROR(VLOOKUP(C455,'Classement 1 Partie '!$C$5:$E$530,3,FALSE())+VLOOKUP(C455,'Classement 2 Partie'!$C$5:$E$1000,3,FALSE())+VLOOKUP(C455,'Classement 3 Partie'!$C$5:$E$1000,3,FALSE())+VLOOKUP(C455,'Classement 4 Partie'!$C$5:$E$1000,3,FALSE()),"")</f>
        <v/>
      </c>
    </row>
    <row r="456" customFormat="false" ht="21.75" hidden="false" customHeight="true" outlineLevel="0" collapsed="false">
      <c r="C456" s="114"/>
      <c r="D456" s="115" t="str">
        <f aca="false">IF(C456&lt;&gt;"",VLOOKUP(C456,Saisie!$B$3:$N$1000,13,FALSE()),"")</f>
        <v/>
      </c>
      <c r="E456" s="116" t="str">
        <f aca="false">IFERROR(VLOOKUP(C456,'Classement 1 Partie '!$C$5:$E$530,3,FALSE())+VLOOKUP(C456,'Classement 2 Partie'!$C$5:$E$1000,3,FALSE())+VLOOKUP(C456,'Classement 3 Partie'!$C$5:$E$1000,3,FALSE())+VLOOKUP(C456,'Classement 4 Partie'!$C$5:$E$1000,3,FALSE()),"")</f>
        <v/>
      </c>
    </row>
    <row r="457" customFormat="false" ht="21.75" hidden="false" customHeight="true" outlineLevel="0" collapsed="false">
      <c r="C457" s="114"/>
      <c r="D457" s="115" t="str">
        <f aca="false">IF(C457&lt;&gt;"",VLOOKUP(C457,Saisie!$B$3:$N$1000,13,FALSE()),"")</f>
        <v/>
      </c>
      <c r="E457" s="116" t="str">
        <f aca="false">IFERROR(VLOOKUP(C457,'Classement 1 Partie '!$C$5:$E$530,3,FALSE())+VLOOKUP(C457,'Classement 2 Partie'!$C$5:$E$1000,3,FALSE())+VLOOKUP(C457,'Classement 3 Partie'!$C$5:$E$1000,3,FALSE())+VLOOKUP(C457,'Classement 4 Partie'!$C$5:$E$1000,3,FALSE()),"")</f>
        <v/>
      </c>
    </row>
    <row r="458" customFormat="false" ht="21.75" hidden="false" customHeight="true" outlineLevel="0" collapsed="false">
      <c r="C458" s="114"/>
      <c r="D458" s="115" t="str">
        <f aca="false">IF(C458&lt;&gt;"",VLOOKUP(C458,Saisie!$B$3:$N$1000,13,FALSE()),"")</f>
        <v/>
      </c>
      <c r="E458" s="116" t="str">
        <f aca="false">IFERROR(VLOOKUP(C458,'Classement 1 Partie '!$C$5:$E$530,3,FALSE())+VLOOKUP(C458,'Classement 2 Partie'!$C$5:$E$1000,3,FALSE())+VLOOKUP(C458,'Classement 3 Partie'!$C$5:$E$1000,3,FALSE())+VLOOKUP(C458,'Classement 4 Partie'!$C$5:$E$1000,3,FALSE()),"")</f>
        <v/>
      </c>
    </row>
    <row r="459" customFormat="false" ht="21.75" hidden="false" customHeight="true" outlineLevel="0" collapsed="false">
      <c r="C459" s="114"/>
      <c r="D459" s="115" t="str">
        <f aca="false">IF(C459&lt;&gt;"",VLOOKUP(C459,Saisie!$B$3:$N$1000,13,FALSE()),"")</f>
        <v/>
      </c>
      <c r="E459" s="116" t="str">
        <f aca="false">IFERROR(VLOOKUP(C459,'Classement 1 Partie '!$C$5:$E$530,3,FALSE())+VLOOKUP(C459,'Classement 2 Partie'!$C$5:$E$1000,3,FALSE())+VLOOKUP(C459,'Classement 3 Partie'!$C$5:$E$1000,3,FALSE())+VLOOKUP(C459,'Classement 4 Partie'!$C$5:$E$1000,3,FALSE()),"")</f>
        <v/>
      </c>
    </row>
    <row r="460" customFormat="false" ht="21.75" hidden="false" customHeight="true" outlineLevel="0" collapsed="false">
      <c r="C460" s="114"/>
      <c r="D460" s="115" t="str">
        <f aca="false">IF(C460&lt;&gt;"",VLOOKUP(C460,Saisie!$B$3:$N$1000,13,FALSE()),"")</f>
        <v/>
      </c>
      <c r="E460" s="116" t="str">
        <f aca="false">IFERROR(VLOOKUP(C460,'Classement 1 Partie '!$C$5:$E$530,3,FALSE())+VLOOKUP(C460,'Classement 2 Partie'!$C$5:$E$1000,3,FALSE())+VLOOKUP(C460,'Classement 3 Partie'!$C$5:$E$1000,3,FALSE())+VLOOKUP(C460,'Classement 4 Partie'!$C$5:$E$1000,3,FALSE()),"")</f>
        <v/>
      </c>
    </row>
    <row r="461" customFormat="false" ht="21.75" hidden="false" customHeight="true" outlineLevel="0" collapsed="false">
      <c r="C461" s="114"/>
      <c r="D461" s="115" t="str">
        <f aca="false">IF(C461&lt;&gt;"",VLOOKUP(C461,Saisie!$B$3:$N$1000,13,FALSE()),"")</f>
        <v/>
      </c>
      <c r="E461" s="116" t="str">
        <f aca="false">IFERROR(VLOOKUP(C461,'Classement 1 Partie '!$C$5:$E$530,3,FALSE())+VLOOKUP(C461,'Classement 2 Partie'!$C$5:$E$1000,3,FALSE())+VLOOKUP(C461,'Classement 3 Partie'!$C$5:$E$1000,3,FALSE())+VLOOKUP(C461,'Classement 4 Partie'!$C$5:$E$1000,3,FALSE()),"")</f>
        <v/>
      </c>
    </row>
    <row r="462" customFormat="false" ht="21.75" hidden="false" customHeight="true" outlineLevel="0" collapsed="false">
      <c r="C462" s="114"/>
      <c r="D462" s="115" t="str">
        <f aca="false">IF(C462&lt;&gt;"",VLOOKUP(C462,Saisie!$B$3:$N$1000,13,FALSE()),"")</f>
        <v/>
      </c>
      <c r="E462" s="116" t="str">
        <f aca="false">IFERROR(VLOOKUP(C462,'Classement 1 Partie '!$C$5:$E$530,3,FALSE())+VLOOKUP(C462,'Classement 2 Partie'!$C$5:$E$1000,3,FALSE())+VLOOKUP(C462,'Classement 3 Partie'!$C$5:$E$1000,3,FALSE())+VLOOKUP(C462,'Classement 4 Partie'!$C$5:$E$1000,3,FALSE()),"")</f>
        <v/>
      </c>
    </row>
    <row r="463" customFormat="false" ht="21.75" hidden="false" customHeight="true" outlineLevel="0" collapsed="false">
      <c r="C463" s="114"/>
      <c r="D463" s="115" t="str">
        <f aca="false">IF(C463&lt;&gt;"",VLOOKUP(C463,Saisie!$B$3:$N$1000,13,FALSE()),"")</f>
        <v/>
      </c>
      <c r="E463" s="116" t="str">
        <f aca="false">IFERROR(VLOOKUP(C463,'Classement 1 Partie '!$C$5:$E$530,3,FALSE())+VLOOKUP(C463,'Classement 2 Partie'!$C$5:$E$1000,3,FALSE())+VLOOKUP(C463,'Classement 3 Partie'!$C$5:$E$1000,3,FALSE())+VLOOKUP(C463,'Classement 4 Partie'!$C$5:$E$1000,3,FALSE()),"")</f>
        <v/>
      </c>
    </row>
    <row r="464" customFormat="false" ht="21.75" hidden="false" customHeight="true" outlineLevel="0" collapsed="false">
      <c r="C464" s="114"/>
      <c r="D464" s="115" t="str">
        <f aca="false">IF(C464&lt;&gt;"",VLOOKUP(C464,Saisie!$B$3:$N$1000,13,FALSE()),"")</f>
        <v/>
      </c>
      <c r="E464" s="116" t="str">
        <f aca="false">IFERROR(VLOOKUP(C464,'Classement 1 Partie '!$C$5:$E$530,3,FALSE())+VLOOKUP(C464,'Classement 2 Partie'!$C$5:$E$1000,3,FALSE())+VLOOKUP(C464,'Classement 3 Partie'!$C$5:$E$1000,3,FALSE())+VLOOKUP(C464,'Classement 4 Partie'!$C$5:$E$1000,3,FALSE()),"")</f>
        <v/>
      </c>
    </row>
    <row r="465" customFormat="false" ht="21.75" hidden="false" customHeight="true" outlineLevel="0" collapsed="false">
      <c r="C465" s="114"/>
      <c r="D465" s="115" t="str">
        <f aca="false">IF(C465&lt;&gt;"",VLOOKUP(C465,Saisie!$B$3:$N$1000,13,FALSE()),"")</f>
        <v/>
      </c>
      <c r="E465" s="116" t="str">
        <f aca="false">IFERROR(VLOOKUP(C465,'Classement 1 Partie '!$C$5:$E$530,3,FALSE())+VLOOKUP(C465,'Classement 2 Partie'!$C$5:$E$1000,3,FALSE())+VLOOKUP(C465,'Classement 3 Partie'!$C$5:$E$1000,3,FALSE())+VLOOKUP(C465,'Classement 4 Partie'!$C$5:$E$1000,3,FALSE()),"")</f>
        <v/>
      </c>
    </row>
    <row r="466" customFormat="false" ht="21.75" hidden="false" customHeight="true" outlineLevel="0" collapsed="false">
      <c r="C466" s="114"/>
      <c r="D466" s="115" t="str">
        <f aca="false">IF(C466&lt;&gt;"",VLOOKUP(C466,Saisie!$B$3:$N$1000,13,FALSE()),"")</f>
        <v/>
      </c>
      <c r="E466" s="116" t="str">
        <f aca="false">IFERROR(VLOOKUP(C466,'Classement 1 Partie '!$C$5:$E$530,3,FALSE())+VLOOKUP(C466,'Classement 2 Partie'!$C$5:$E$1000,3,FALSE())+VLOOKUP(C466,'Classement 3 Partie'!$C$5:$E$1000,3,FALSE())+VLOOKUP(C466,'Classement 4 Partie'!$C$5:$E$1000,3,FALSE()),"")</f>
        <v/>
      </c>
    </row>
    <row r="467" customFormat="false" ht="21.75" hidden="false" customHeight="true" outlineLevel="0" collapsed="false">
      <c r="C467" s="114"/>
      <c r="D467" s="115" t="str">
        <f aca="false">IF(C467&lt;&gt;"",VLOOKUP(C467,Saisie!$B$3:$N$1000,13,FALSE()),"")</f>
        <v/>
      </c>
      <c r="E467" s="116" t="str">
        <f aca="false">IFERROR(VLOOKUP(C467,'Classement 1 Partie '!$C$5:$E$530,3,FALSE())+VLOOKUP(C467,'Classement 2 Partie'!$C$5:$E$1000,3,FALSE())+VLOOKUP(C467,'Classement 3 Partie'!$C$5:$E$1000,3,FALSE())+VLOOKUP(C467,'Classement 4 Partie'!$C$5:$E$1000,3,FALSE()),"")</f>
        <v/>
      </c>
    </row>
    <row r="468" customFormat="false" ht="21.75" hidden="false" customHeight="true" outlineLevel="0" collapsed="false">
      <c r="C468" s="114"/>
      <c r="D468" s="115" t="str">
        <f aca="false">IF(C468&lt;&gt;"",VLOOKUP(C468,Saisie!$B$3:$N$1000,13,FALSE()),"")</f>
        <v/>
      </c>
      <c r="E468" s="116" t="str">
        <f aca="false">IFERROR(VLOOKUP(C468,'Classement 1 Partie '!$C$5:$E$530,3,FALSE())+VLOOKUP(C468,'Classement 2 Partie'!$C$5:$E$1000,3,FALSE())+VLOOKUP(C468,'Classement 3 Partie'!$C$5:$E$1000,3,FALSE())+VLOOKUP(C468,'Classement 4 Partie'!$C$5:$E$1000,3,FALSE()),"")</f>
        <v/>
      </c>
    </row>
    <row r="469" customFormat="false" ht="21.75" hidden="false" customHeight="true" outlineLevel="0" collapsed="false">
      <c r="C469" s="114"/>
      <c r="D469" s="115" t="str">
        <f aca="false">IF(C469&lt;&gt;"",VLOOKUP(C469,Saisie!$B$3:$N$1000,13,FALSE()),"")</f>
        <v/>
      </c>
      <c r="E469" s="116" t="str">
        <f aca="false">IFERROR(VLOOKUP(C469,'Classement 1 Partie '!$C$5:$E$530,3,FALSE())+VLOOKUP(C469,'Classement 2 Partie'!$C$5:$E$1000,3,FALSE())+VLOOKUP(C469,'Classement 3 Partie'!$C$5:$E$1000,3,FALSE())+VLOOKUP(C469,'Classement 4 Partie'!$C$5:$E$1000,3,FALSE()),"")</f>
        <v/>
      </c>
    </row>
    <row r="470" customFormat="false" ht="21.75" hidden="false" customHeight="true" outlineLevel="0" collapsed="false">
      <c r="C470" s="114"/>
      <c r="D470" s="115" t="str">
        <f aca="false">IF(C470&lt;&gt;"",VLOOKUP(C470,Saisie!$B$3:$N$1000,13,FALSE()),"")</f>
        <v/>
      </c>
      <c r="E470" s="116" t="str">
        <f aca="false">IFERROR(VLOOKUP(C470,'Classement 1 Partie '!$C$5:$E$530,3,FALSE())+VLOOKUP(C470,'Classement 2 Partie'!$C$5:$E$1000,3,FALSE())+VLOOKUP(C470,'Classement 3 Partie'!$C$5:$E$1000,3,FALSE())+VLOOKUP(C470,'Classement 4 Partie'!$C$5:$E$1000,3,FALSE()),"")</f>
        <v/>
      </c>
    </row>
    <row r="471" customFormat="false" ht="21.75" hidden="false" customHeight="true" outlineLevel="0" collapsed="false">
      <c r="C471" s="114"/>
      <c r="D471" s="115" t="str">
        <f aca="false">IF(C471&lt;&gt;"",VLOOKUP(C471,Saisie!$B$3:$N$1000,13,FALSE()),"")</f>
        <v/>
      </c>
      <c r="E471" s="116" t="str">
        <f aca="false">IFERROR(VLOOKUP(C471,'Classement 1 Partie '!$C$5:$E$530,3,FALSE())+VLOOKUP(C471,'Classement 2 Partie'!$C$5:$E$1000,3,FALSE())+VLOOKUP(C471,'Classement 3 Partie'!$C$5:$E$1000,3,FALSE())+VLOOKUP(C471,'Classement 4 Partie'!$C$5:$E$1000,3,FALSE()),"")</f>
        <v/>
      </c>
    </row>
    <row r="472" customFormat="false" ht="21.75" hidden="false" customHeight="true" outlineLevel="0" collapsed="false">
      <c r="C472" s="114"/>
      <c r="D472" s="115" t="str">
        <f aca="false">IF(C472&lt;&gt;"",VLOOKUP(C472,Saisie!$B$3:$N$1000,13,FALSE()),"")</f>
        <v/>
      </c>
      <c r="E472" s="116" t="str">
        <f aca="false">IFERROR(VLOOKUP(C472,'Classement 1 Partie '!$C$5:$E$530,3,FALSE())+VLOOKUP(C472,'Classement 2 Partie'!$C$5:$E$1000,3,FALSE())+VLOOKUP(C472,'Classement 3 Partie'!$C$5:$E$1000,3,FALSE())+VLOOKUP(C472,'Classement 4 Partie'!$C$5:$E$1000,3,FALSE()),"")</f>
        <v/>
      </c>
    </row>
    <row r="473" customFormat="false" ht="21.75" hidden="false" customHeight="true" outlineLevel="0" collapsed="false">
      <c r="C473" s="114"/>
      <c r="D473" s="115" t="str">
        <f aca="false">IF(C473&lt;&gt;"",VLOOKUP(C473,Saisie!$B$3:$N$1000,13,FALSE()),"")</f>
        <v/>
      </c>
      <c r="E473" s="116" t="str">
        <f aca="false">IFERROR(VLOOKUP(C473,'Classement 1 Partie '!$C$5:$E$530,3,FALSE())+VLOOKUP(C473,'Classement 2 Partie'!$C$5:$E$1000,3,FALSE())+VLOOKUP(C473,'Classement 3 Partie'!$C$5:$E$1000,3,FALSE())+VLOOKUP(C473,'Classement 4 Partie'!$C$5:$E$1000,3,FALSE()),"")</f>
        <v/>
      </c>
    </row>
    <row r="474" customFormat="false" ht="21.75" hidden="false" customHeight="true" outlineLevel="0" collapsed="false">
      <c r="C474" s="114"/>
      <c r="D474" s="115" t="str">
        <f aca="false">IF(C474&lt;&gt;"",VLOOKUP(C474,Saisie!$B$3:$N$1000,13,FALSE()),"")</f>
        <v/>
      </c>
      <c r="E474" s="116" t="str">
        <f aca="false">IFERROR(VLOOKUP(C474,'Classement 1 Partie '!$C$5:$E$530,3,FALSE())+VLOOKUP(C474,'Classement 2 Partie'!$C$5:$E$1000,3,FALSE())+VLOOKUP(C474,'Classement 3 Partie'!$C$5:$E$1000,3,FALSE())+VLOOKUP(C474,'Classement 4 Partie'!$C$5:$E$1000,3,FALSE()),"")</f>
        <v/>
      </c>
    </row>
    <row r="475" customFormat="false" ht="21.75" hidden="false" customHeight="true" outlineLevel="0" collapsed="false">
      <c r="C475" s="114"/>
      <c r="D475" s="115" t="str">
        <f aca="false">IF(C475&lt;&gt;"",VLOOKUP(C475,Saisie!$B$3:$N$1000,13,FALSE()),"")</f>
        <v/>
      </c>
      <c r="E475" s="116" t="str">
        <f aca="false">IFERROR(VLOOKUP(C475,'Classement 1 Partie '!$C$5:$E$530,3,FALSE())+VLOOKUP(C475,'Classement 2 Partie'!$C$5:$E$1000,3,FALSE())+VLOOKUP(C475,'Classement 3 Partie'!$C$5:$E$1000,3,FALSE())+VLOOKUP(C475,'Classement 4 Partie'!$C$5:$E$1000,3,FALSE()),"")</f>
        <v/>
      </c>
    </row>
    <row r="476" customFormat="false" ht="21.75" hidden="false" customHeight="true" outlineLevel="0" collapsed="false">
      <c r="C476" s="114"/>
      <c r="D476" s="115" t="str">
        <f aca="false">IF(C476&lt;&gt;"",VLOOKUP(C476,Saisie!$B$3:$N$1000,13,FALSE()),"")</f>
        <v/>
      </c>
      <c r="E476" s="116" t="str">
        <f aca="false">IFERROR(VLOOKUP(C476,'Classement 1 Partie '!$C$5:$E$530,3,FALSE())+VLOOKUP(C476,'Classement 2 Partie'!$C$5:$E$1000,3,FALSE())+VLOOKUP(C476,'Classement 3 Partie'!$C$5:$E$1000,3,FALSE())+VLOOKUP(C476,'Classement 4 Partie'!$C$5:$E$1000,3,FALSE()),"")</f>
        <v/>
      </c>
    </row>
    <row r="477" customFormat="false" ht="21.75" hidden="false" customHeight="true" outlineLevel="0" collapsed="false">
      <c r="C477" s="114"/>
      <c r="D477" s="115" t="str">
        <f aca="false">IF(C477&lt;&gt;"",VLOOKUP(C477,Saisie!$B$3:$N$1000,13,FALSE()),"")</f>
        <v/>
      </c>
      <c r="E477" s="116" t="str">
        <f aca="false">IFERROR(VLOOKUP(C477,'Classement 1 Partie '!$C$5:$E$530,3,FALSE())+VLOOKUP(C477,'Classement 2 Partie'!$C$5:$E$1000,3,FALSE())+VLOOKUP(C477,'Classement 3 Partie'!$C$5:$E$1000,3,FALSE())+VLOOKUP(C477,'Classement 4 Partie'!$C$5:$E$1000,3,FALSE()),"")</f>
        <v/>
      </c>
    </row>
    <row r="478" customFormat="false" ht="21.75" hidden="false" customHeight="true" outlineLevel="0" collapsed="false">
      <c r="C478" s="114"/>
      <c r="D478" s="115" t="str">
        <f aca="false">IF(C478&lt;&gt;"",VLOOKUP(C478,Saisie!$B$3:$N$1000,13,FALSE()),"")</f>
        <v/>
      </c>
      <c r="E478" s="116" t="str">
        <f aca="false">IFERROR(VLOOKUP(C478,'Classement 1 Partie '!$C$5:$E$530,3,FALSE())+VLOOKUP(C478,'Classement 2 Partie'!$C$5:$E$1000,3,FALSE())+VLOOKUP(C478,'Classement 3 Partie'!$C$5:$E$1000,3,FALSE())+VLOOKUP(C478,'Classement 4 Partie'!$C$5:$E$1000,3,FALSE()),"")</f>
        <v/>
      </c>
    </row>
    <row r="479" customFormat="false" ht="21.75" hidden="false" customHeight="true" outlineLevel="0" collapsed="false">
      <c r="C479" s="114"/>
      <c r="D479" s="115" t="str">
        <f aca="false">IF(C479&lt;&gt;"",VLOOKUP(C479,Saisie!$B$3:$N$1000,13,FALSE()),"")</f>
        <v/>
      </c>
      <c r="E479" s="116" t="str">
        <f aca="false">IFERROR(VLOOKUP(C479,'Classement 1 Partie '!$C$5:$E$530,3,FALSE())+VLOOKUP(C479,'Classement 2 Partie'!$C$5:$E$1000,3,FALSE())+VLOOKUP(C479,'Classement 3 Partie'!$C$5:$E$1000,3,FALSE())+VLOOKUP(C479,'Classement 4 Partie'!$C$5:$E$1000,3,FALSE()),"")</f>
        <v/>
      </c>
    </row>
    <row r="480" customFormat="false" ht="21.75" hidden="false" customHeight="true" outlineLevel="0" collapsed="false">
      <c r="C480" s="114"/>
      <c r="D480" s="115" t="str">
        <f aca="false">IF(C480&lt;&gt;"",VLOOKUP(C480,Saisie!$B$3:$N$1000,13,FALSE()),"")</f>
        <v/>
      </c>
      <c r="E480" s="116" t="str">
        <f aca="false">IFERROR(VLOOKUP(C480,'Classement 1 Partie '!$C$5:$E$530,3,FALSE())+VLOOKUP(C480,'Classement 2 Partie'!$C$5:$E$1000,3,FALSE())+VLOOKUP(C480,'Classement 3 Partie'!$C$5:$E$1000,3,FALSE())+VLOOKUP(C480,'Classement 4 Partie'!$C$5:$E$1000,3,FALSE()),"")</f>
        <v/>
      </c>
    </row>
    <row r="481" customFormat="false" ht="21.75" hidden="false" customHeight="true" outlineLevel="0" collapsed="false">
      <c r="C481" s="114"/>
      <c r="D481" s="115" t="str">
        <f aca="false">IF(C481&lt;&gt;"",VLOOKUP(C481,Saisie!$B$3:$N$1000,13,FALSE()),"")</f>
        <v/>
      </c>
      <c r="E481" s="116" t="str">
        <f aca="false">IFERROR(VLOOKUP(C481,'Classement 1 Partie '!$C$5:$E$530,3,FALSE())+VLOOKUP(C481,'Classement 2 Partie'!$C$5:$E$1000,3,FALSE())+VLOOKUP(C481,'Classement 3 Partie'!$C$5:$E$1000,3,FALSE())+VLOOKUP(C481,'Classement 4 Partie'!$C$5:$E$1000,3,FALSE()),"")</f>
        <v/>
      </c>
    </row>
    <row r="482" customFormat="false" ht="21.75" hidden="false" customHeight="true" outlineLevel="0" collapsed="false">
      <c r="C482" s="114"/>
      <c r="D482" s="115" t="str">
        <f aca="false">IF(C482&lt;&gt;"",VLOOKUP(C482,Saisie!$B$3:$N$1000,13,FALSE()),"")</f>
        <v/>
      </c>
      <c r="E482" s="116" t="str">
        <f aca="false">IFERROR(VLOOKUP(C482,'Classement 1 Partie '!$C$5:$E$530,3,FALSE())+VLOOKUP(C482,'Classement 2 Partie'!$C$5:$E$1000,3,FALSE())+VLOOKUP(C482,'Classement 3 Partie'!$C$5:$E$1000,3,FALSE())+VLOOKUP(C482,'Classement 4 Partie'!$C$5:$E$1000,3,FALSE()),"")</f>
        <v/>
      </c>
    </row>
    <row r="483" customFormat="false" ht="21.75" hidden="false" customHeight="true" outlineLevel="0" collapsed="false">
      <c r="C483" s="114"/>
      <c r="D483" s="115" t="str">
        <f aca="false">IF(C483&lt;&gt;"",VLOOKUP(C483,Saisie!$B$3:$N$1000,13,FALSE()),"")</f>
        <v/>
      </c>
      <c r="E483" s="116" t="str">
        <f aca="false">IFERROR(VLOOKUP(C483,'Classement 1 Partie '!$C$5:$E$530,3,FALSE())+VLOOKUP(C483,'Classement 2 Partie'!$C$5:$E$1000,3,FALSE())+VLOOKUP(C483,'Classement 3 Partie'!$C$5:$E$1000,3,FALSE())+VLOOKUP(C483,'Classement 4 Partie'!$C$5:$E$1000,3,FALSE()),"")</f>
        <v/>
      </c>
    </row>
    <row r="484" customFormat="false" ht="21.75" hidden="false" customHeight="true" outlineLevel="0" collapsed="false">
      <c r="C484" s="114"/>
      <c r="D484" s="115" t="str">
        <f aca="false">IF(C484&lt;&gt;"",VLOOKUP(C484,Saisie!$B$3:$N$1000,13,FALSE()),"")</f>
        <v/>
      </c>
      <c r="E484" s="116" t="str">
        <f aca="false">IFERROR(VLOOKUP(C484,'Classement 1 Partie '!$C$5:$E$530,3,FALSE())+VLOOKUP(C484,'Classement 2 Partie'!$C$5:$E$1000,3,FALSE())+VLOOKUP(C484,'Classement 3 Partie'!$C$5:$E$1000,3,FALSE())+VLOOKUP(C484,'Classement 4 Partie'!$C$5:$E$1000,3,FALSE()),"")</f>
        <v/>
      </c>
    </row>
    <row r="485" customFormat="false" ht="21.75" hidden="false" customHeight="true" outlineLevel="0" collapsed="false">
      <c r="C485" s="114"/>
      <c r="D485" s="115" t="str">
        <f aca="false">IF(C485&lt;&gt;"",VLOOKUP(C485,Saisie!$B$3:$N$1000,13,FALSE()),"")</f>
        <v/>
      </c>
      <c r="E485" s="116" t="str">
        <f aca="false">IFERROR(VLOOKUP(C485,'Classement 1 Partie '!$C$5:$E$530,3,FALSE())+VLOOKUP(C485,'Classement 2 Partie'!$C$5:$E$1000,3,FALSE())+VLOOKUP(C485,'Classement 3 Partie'!$C$5:$E$1000,3,FALSE())+VLOOKUP(C485,'Classement 4 Partie'!$C$5:$E$1000,3,FALSE()),"")</f>
        <v/>
      </c>
    </row>
    <row r="486" customFormat="false" ht="21.75" hidden="false" customHeight="true" outlineLevel="0" collapsed="false">
      <c r="C486" s="114"/>
      <c r="D486" s="115" t="str">
        <f aca="false">IF(C486&lt;&gt;"",VLOOKUP(C486,Saisie!$B$3:$N$1000,13,FALSE()),"")</f>
        <v/>
      </c>
      <c r="E486" s="116" t="str">
        <f aca="false">IFERROR(VLOOKUP(C486,'Classement 1 Partie '!$C$5:$E$530,3,FALSE())+VLOOKUP(C486,'Classement 2 Partie'!$C$5:$E$1000,3,FALSE())+VLOOKUP(C486,'Classement 3 Partie'!$C$5:$E$1000,3,FALSE())+VLOOKUP(C486,'Classement 4 Partie'!$C$5:$E$1000,3,FALSE()),"")</f>
        <v/>
      </c>
    </row>
    <row r="487" customFormat="false" ht="21.75" hidden="false" customHeight="true" outlineLevel="0" collapsed="false">
      <c r="C487" s="114"/>
      <c r="D487" s="115" t="str">
        <f aca="false">IF(C487&lt;&gt;"",VLOOKUP(C487,Saisie!$B$3:$N$1000,13,FALSE()),"")</f>
        <v/>
      </c>
      <c r="E487" s="116" t="str">
        <f aca="false">IFERROR(VLOOKUP(C487,'Classement 1 Partie '!$C$5:$E$530,3,FALSE())+VLOOKUP(C487,'Classement 2 Partie'!$C$5:$E$1000,3,FALSE())+VLOOKUP(C487,'Classement 3 Partie'!$C$5:$E$1000,3,FALSE())+VLOOKUP(C487,'Classement 4 Partie'!$C$5:$E$1000,3,FALSE()),"")</f>
        <v/>
      </c>
    </row>
    <row r="488" customFormat="false" ht="21.75" hidden="false" customHeight="true" outlineLevel="0" collapsed="false">
      <c r="C488" s="114"/>
      <c r="D488" s="115" t="str">
        <f aca="false">IF(C488&lt;&gt;"",VLOOKUP(C488,Saisie!$B$3:$N$1000,13,FALSE()),"")</f>
        <v/>
      </c>
      <c r="E488" s="116" t="str">
        <f aca="false">IFERROR(VLOOKUP(C488,'Classement 1 Partie '!$C$5:$E$530,3,FALSE())+VLOOKUP(C488,'Classement 2 Partie'!$C$5:$E$1000,3,FALSE())+VLOOKUP(C488,'Classement 3 Partie'!$C$5:$E$1000,3,FALSE())+VLOOKUP(C488,'Classement 4 Partie'!$C$5:$E$1000,3,FALSE()),"")</f>
        <v/>
      </c>
    </row>
    <row r="489" customFormat="false" ht="21.75" hidden="false" customHeight="true" outlineLevel="0" collapsed="false">
      <c r="C489" s="114"/>
      <c r="D489" s="115" t="str">
        <f aca="false">IF(C489&lt;&gt;"",VLOOKUP(C489,Saisie!$B$3:$N$1000,13,FALSE()),"")</f>
        <v/>
      </c>
      <c r="E489" s="116" t="str">
        <f aca="false">IFERROR(VLOOKUP(C489,'Classement 1 Partie '!$C$5:$E$530,3,FALSE())+VLOOKUP(C489,'Classement 2 Partie'!$C$5:$E$1000,3,FALSE())+VLOOKUP(C489,'Classement 3 Partie'!$C$5:$E$1000,3,FALSE())+VLOOKUP(C489,'Classement 4 Partie'!$C$5:$E$1000,3,FALSE()),"")</f>
        <v/>
      </c>
    </row>
    <row r="490" customFormat="false" ht="21.75" hidden="false" customHeight="true" outlineLevel="0" collapsed="false">
      <c r="C490" s="114"/>
      <c r="D490" s="115" t="str">
        <f aca="false">IF(C490&lt;&gt;"",VLOOKUP(C490,Saisie!$B$3:$N$1000,13,FALSE()),"")</f>
        <v/>
      </c>
      <c r="E490" s="116" t="str">
        <f aca="false">IFERROR(VLOOKUP(C490,'Classement 1 Partie '!$C$5:$E$530,3,FALSE())+VLOOKUP(C490,'Classement 2 Partie'!$C$5:$E$1000,3,FALSE())+VLOOKUP(C490,'Classement 3 Partie'!$C$5:$E$1000,3,FALSE())+VLOOKUP(C490,'Classement 4 Partie'!$C$5:$E$1000,3,FALSE()),"")</f>
        <v/>
      </c>
    </row>
    <row r="491" customFormat="false" ht="21.75" hidden="false" customHeight="true" outlineLevel="0" collapsed="false">
      <c r="C491" s="114"/>
      <c r="D491" s="115" t="str">
        <f aca="false">IF(C491&lt;&gt;"",VLOOKUP(C491,Saisie!$B$3:$N$1000,13,FALSE()),"")</f>
        <v/>
      </c>
      <c r="E491" s="116" t="str">
        <f aca="false">IFERROR(VLOOKUP(C491,'Classement 1 Partie '!$C$5:$E$530,3,FALSE())+VLOOKUP(C491,'Classement 2 Partie'!$C$5:$E$1000,3,FALSE())+VLOOKUP(C491,'Classement 3 Partie'!$C$5:$E$1000,3,FALSE())+VLOOKUP(C491,'Classement 4 Partie'!$C$5:$E$1000,3,FALSE()),"")</f>
        <v/>
      </c>
    </row>
    <row r="492" customFormat="false" ht="21.75" hidden="false" customHeight="true" outlineLevel="0" collapsed="false">
      <c r="C492" s="114"/>
      <c r="D492" s="115" t="str">
        <f aca="false">IF(C492&lt;&gt;"",VLOOKUP(C492,Saisie!$B$3:$N$1000,13,FALSE()),"")</f>
        <v/>
      </c>
      <c r="E492" s="116" t="str">
        <f aca="false">IFERROR(VLOOKUP(C492,'Classement 1 Partie '!$C$5:$E$530,3,FALSE())+VLOOKUP(C492,'Classement 2 Partie'!$C$5:$E$1000,3,FALSE())+VLOOKUP(C492,'Classement 3 Partie'!$C$5:$E$1000,3,FALSE())+VLOOKUP(C492,'Classement 4 Partie'!$C$5:$E$1000,3,FALSE()),"")</f>
        <v/>
      </c>
    </row>
    <row r="493" customFormat="false" ht="21.75" hidden="false" customHeight="true" outlineLevel="0" collapsed="false">
      <c r="C493" s="114"/>
      <c r="D493" s="115" t="str">
        <f aca="false">IF(C493&lt;&gt;"",VLOOKUP(C493,Saisie!$B$3:$N$1000,13,FALSE()),"")</f>
        <v/>
      </c>
      <c r="E493" s="116" t="str">
        <f aca="false">IFERROR(VLOOKUP(C493,'Classement 1 Partie '!$C$5:$E$530,3,FALSE())+VLOOKUP(C493,'Classement 2 Partie'!$C$5:$E$1000,3,FALSE())+VLOOKUP(C493,'Classement 3 Partie'!$C$5:$E$1000,3,FALSE())+VLOOKUP(C493,'Classement 4 Partie'!$C$5:$E$1000,3,FALSE()),"")</f>
        <v/>
      </c>
    </row>
    <row r="494" customFormat="false" ht="21.75" hidden="false" customHeight="true" outlineLevel="0" collapsed="false">
      <c r="C494" s="114"/>
      <c r="D494" s="115" t="str">
        <f aca="false">IF(C494&lt;&gt;"",VLOOKUP(C494,Saisie!$B$3:$N$1000,13,FALSE()),"")</f>
        <v/>
      </c>
      <c r="E494" s="116" t="str">
        <f aca="false">IFERROR(VLOOKUP(C494,'Classement 1 Partie '!$C$5:$E$530,3,FALSE())+VLOOKUP(C494,'Classement 2 Partie'!$C$5:$E$1000,3,FALSE())+VLOOKUP(C494,'Classement 3 Partie'!$C$5:$E$1000,3,FALSE())+VLOOKUP(C494,'Classement 4 Partie'!$C$5:$E$1000,3,FALSE()),"")</f>
        <v/>
      </c>
    </row>
    <row r="495" customFormat="false" ht="21.75" hidden="false" customHeight="true" outlineLevel="0" collapsed="false">
      <c r="C495" s="114"/>
      <c r="D495" s="115" t="str">
        <f aca="false">IF(C495&lt;&gt;"",VLOOKUP(C495,Saisie!$B$3:$N$1000,13,FALSE()),"")</f>
        <v/>
      </c>
      <c r="E495" s="116" t="str">
        <f aca="false">IFERROR(VLOOKUP(C495,'Classement 1 Partie '!$C$5:$E$530,3,FALSE())+VLOOKUP(C495,'Classement 2 Partie'!$C$5:$E$1000,3,FALSE())+VLOOKUP(C495,'Classement 3 Partie'!$C$5:$E$1000,3,FALSE())+VLOOKUP(C495,'Classement 4 Partie'!$C$5:$E$1000,3,FALSE()),"")</f>
        <v/>
      </c>
    </row>
    <row r="496" customFormat="false" ht="21.75" hidden="false" customHeight="true" outlineLevel="0" collapsed="false">
      <c r="C496" s="114"/>
      <c r="D496" s="115" t="str">
        <f aca="false">IF(C496&lt;&gt;"",VLOOKUP(C496,Saisie!$B$3:$N$1000,13,FALSE()),"")</f>
        <v/>
      </c>
      <c r="E496" s="116" t="str">
        <f aca="false">IFERROR(VLOOKUP(C496,'Classement 1 Partie '!$C$5:$E$530,3,FALSE())+VLOOKUP(C496,'Classement 2 Partie'!$C$5:$E$1000,3,FALSE())+VLOOKUP(C496,'Classement 3 Partie'!$C$5:$E$1000,3,FALSE())+VLOOKUP(C496,'Classement 4 Partie'!$C$5:$E$1000,3,FALSE()),"")</f>
        <v/>
      </c>
    </row>
    <row r="497" customFormat="false" ht="21.75" hidden="false" customHeight="true" outlineLevel="0" collapsed="false">
      <c r="C497" s="114"/>
      <c r="D497" s="115" t="str">
        <f aca="false">IF(C497&lt;&gt;"",VLOOKUP(C497,Saisie!$B$3:$N$1000,13,FALSE()),"")</f>
        <v/>
      </c>
      <c r="E497" s="116" t="str">
        <f aca="false">IFERROR(VLOOKUP(C497,'Classement 1 Partie '!$C$5:$E$530,3,FALSE())+VLOOKUP(C497,'Classement 2 Partie'!$C$5:$E$1000,3,FALSE())+VLOOKUP(C497,'Classement 3 Partie'!$C$5:$E$1000,3,FALSE())+VLOOKUP(C497,'Classement 4 Partie'!$C$5:$E$1000,3,FALSE()),"")</f>
        <v/>
      </c>
    </row>
    <row r="498" customFormat="false" ht="21.75" hidden="false" customHeight="true" outlineLevel="0" collapsed="false">
      <c r="C498" s="114"/>
      <c r="D498" s="115" t="str">
        <f aca="false">IF(C498&lt;&gt;"",VLOOKUP(C498,Saisie!$B$3:$N$1000,13,FALSE()),"")</f>
        <v/>
      </c>
      <c r="E498" s="116" t="str">
        <f aca="false">IFERROR(VLOOKUP(C498,'Classement 1 Partie '!$C$5:$E$530,3,FALSE())+VLOOKUP(C498,'Classement 2 Partie'!$C$5:$E$1000,3,FALSE())+VLOOKUP(C498,'Classement 3 Partie'!$C$5:$E$1000,3,FALSE())+VLOOKUP(C498,'Classement 4 Partie'!$C$5:$E$1000,3,FALSE()),"")</f>
        <v/>
      </c>
    </row>
    <row r="499" customFormat="false" ht="21.75" hidden="false" customHeight="true" outlineLevel="0" collapsed="false">
      <c r="C499" s="114"/>
      <c r="D499" s="115" t="str">
        <f aca="false">IF(C499&lt;&gt;"",VLOOKUP(C499,Saisie!$B$3:$N$1000,13,FALSE()),"")</f>
        <v/>
      </c>
      <c r="E499" s="116" t="str">
        <f aca="false">IFERROR(VLOOKUP(C499,'Classement 1 Partie '!$C$5:$E$530,3,FALSE())+VLOOKUP(C499,'Classement 2 Partie'!$C$5:$E$1000,3,FALSE())+VLOOKUP(C499,'Classement 3 Partie'!$C$5:$E$1000,3,FALSE())+VLOOKUP(C499,'Classement 4 Partie'!$C$5:$E$1000,3,FALSE()),"")</f>
        <v/>
      </c>
    </row>
    <row r="500" customFormat="false" ht="21.75" hidden="false" customHeight="true" outlineLevel="0" collapsed="false">
      <c r="C500" s="114"/>
      <c r="D500" s="115" t="str">
        <f aca="false">IF(C500&lt;&gt;"",VLOOKUP(C500,Saisie!$B$3:$N$1000,13,FALSE()),"")</f>
        <v/>
      </c>
      <c r="E500" s="116" t="str">
        <f aca="false">IFERROR(VLOOKUP(C500,'Classement 1 Partie '!$C$5:$E$530,3,FALSE())+VLOOKUP(C500,'Classement 2 Partie'!$C$5:$E$1000,3,FALSE())+VLOOKUP(C500,'Classement 3 Partie'!$C$5:$E$1000,3,FALSE())+VLOOKUP(C500,'Classement 4 Partie'!$C$5:$E$1000,3,FALSE()),"")</f>
        <v/>
      </c>
    </row>
    <row r="501" customFormat="false" ht="21.75" hidden="false" customHeight="true" outlineLevel="0" collapsed="false">
      <c r="C501" s="114"/>
      <c r="D501" s="115" t="str">
        <f aca="false">IF(C501&lt;&gt;"",VLOOKUP(C501,Saisie!$B$3:$N$1000,13,FALSE()),"")</f>
        <v/>
      </c>
      <c r="E501" s="116" t="str">
        <f aca="false">IFERROR(VLOOKUP(C501,'Classement 1 Partie '!$C$5:$E$530,3,FALSE())+VLOOKUP(C501,'Classement 2 Partie'!$C$5:$E$1000,3,FALSE())+VLOOKUP(C501,'Classement 3 Partie'!$C$5:$E$1000,3,FALSE())+VLOOKUP(C501,'Classement 4 Partie'!$C$5:$E$1000,3,FALSE()),"")</f>
        <v/>
      </c>
    </row>
    <row r="502" customFormat="false" ht="21.75" hidden="false" customHeight="true" outlineLevel="0" collapsed="false">
      <c r="C502" s="114"/>
      <c r="D502" s="115" t="str">
        <f aca="false">IF(C502&lt;&gt;"",VLOOKUP(C502,Saisie!$B$3:$N$1000,13,FALSE()),"")</f>
        <v/>
      </c>
      <c r="E502" s="116" t="str">
        <f aca="false">IFERROR(VLOOKUP(C502,'Classement 1 Partie '!$C$5:$E$530,3,FALSE())+VLOOKUP(C502,'Classement 2 Partie'!$C$5:$E$1000,3,FALSE())+VLOOKUP(C502,'Classement 3 Partie'!$C$5:$E$1000,3,FALSE())+VLOOKUP(C502,'Classement 4 Partie'!$C$5:$E$1000,3,FALSE()),"")</f>
        <v/>
      </c>
    </row>
    <row r="503" customFormat="false" ht="21.75" hidden="false" customHeight="true" outlineLevel="0" collapsed="false">
      <c r="C503" s="114"/>
      <c r="D503" s="115" t="str">
        <f aca="false">IF(C503&lt;&gt;"",VLOOKUP(C503,Saisie!$B$3:$N$1000,13,FALSE()),"")</f>
        <v/>
      </c>
      <c r="E503" s="116" t="str">
        <f aca="false">IFERROR(VLOOKUP(C503,'Classement 1 Partie '!$C$5:$E$530,3,FALSE())+VLOOKUP(C503,'Classement 2 Partie'!$C$5:$E$1000,3,FALSE())+VLOOKUP(C503,'Classement 3 Partie'!$C$5:$E$1000,3,FALSE())+VLOOKUP(C503,'Classement 4 Partie'!$C$5:$E$1000,3,FALSE()),"")</f>
        <v/>
      </c>
    </row>
    <row r="504" customFormat="false" ht="21.75" hidden="false" customHeight="true" outlineLevel="0" collapsed="false">
      <c r="C504" s="114"/>
      <c r="D504" s="115" t="str">
        <f aca="false">IF(C504&lt;&gt;"",VLOOKUP(C504,Saisie!$B$3:$N$1000,13,FALSE()),"")</f>
        <v/>
      </c>
      <c r="E504" s="116" t="str">
        <f aca="false">IFERROR(VLOOKUP(C504,'Classement 1 Partie '!$C$5:$E$530,3,FALSE())+VLOOKUP(C504,'Classement 2 Partie'!$C$5:$E$1000,3,FALSE())+VLOOKUP(C504,'Classement 3 Partie'!$C$5:$E$1000,3,FALSE())+VLOOKUP(C504,'Classement 4 Partie'!$C$5:$E$1000,3,FALSE()),"")</f>
        <v/>
      </c>
    </row>
    <row r="505" customFormat="false" ht="21.75" hidden="false" customHeight="true" outlineLevel="0" collapsed="false">
      <c r="C505" s="114"/>
      <c r="D505" s="115" t="str">
        <f aca="false">IF(C505&lt;&gt;"",VLOOKUP(C505,Saisie!$B$3:$N$1000,13,FALSE()),"")</f>
        <v/>
      </c>
      <c r="E505" s="116" t="str">
        <f aca="false">IFERROR(VLOOKUP(C505,'Classement 1 Partie '!$C$5:$E$530,3,FALSE())+VLOOKUP(C505,'Classement 2 Partie'!$C$5:$E$1000,3,FALSE())+VLOOKUP(C505,'Classement 3 Partie'!$C$5:$E$1000,3,FALSE())+VLOOKUP(C505,'Classement 4 Partie'!$C$5:$E$1000,3,FALSE()),"")</f>
        <v/>
      </c>
    </row>
    <row r="506" customFormat="false" ht="21.75" hidden="false" customHeight="true" outlineLevel="0" collapsed="false">
      <c r="C506" s="114"/>
      <c r="D506" s="115" t="str">
        <f aca="false">IF(C506&lt;&gt;"",VLOOKUP(C506,Saisie!$B$3:$N$1000,13,FALSE()),"")</f>
        <v/>
      </c>
      <c r="E506" s="116" t="str">
        <f aca="false">IFERROR(VLOOKUP(C506,'Classement 1 Partie '!$C$5:$E$530,3,FALSE())+VLOOKUP(C506,'Classement 2 Partie'!$C$5:$E$1000,3,FALSE())+VLOOKUP(C506,'Classement 3 Partie'!$C$5:$E$1000,3,FALSE())+VLOOKUP(C506,'Classement 4 Partie'!$C$5:$E$1000,3,FALSE()),"")</f>
        <v/>
      </c>
    </row>
    <row r="507" customFormat="false" ht="21.75" hidden="false" customHeight="true" outlineLevel="0" collapsed="false">
      <c r="C507" s="114"/>
      <c r="D507" s="115" t="str">
        <f aca="false">IF(C507&lt;&gt;"",VLOOKUP(C507,Saisie!$B$3:$N$1000,13,FALSE()),"")</f>
        <v/>
      </c>
      <c r="E507" s="116" t="str">
        <f aca="false">IFERROR(VLOOKUP(C507,'Classement 1 Partie '!$C$5:$E$530,3,FALSE())+VLOOKUP(C507,'Classement 2 Partie'!$C$5:$E$1000,3,FALSE())+VLOOKUP(C507,'Classement 3 Partie'!$C$5:$E$1000,3,FALSE())+VLOOKUP(C507,'Classement 4 Partie'!$C$5:$E$1000,3,FALSE()),"")</f>
        <v/>
      </c>
    </row>
    <row r="508" customFormat="false" ht="21.75" hidden="false" customHeight="true" outlineLevel="0" collapsed="false">
      <c r="C508" s="114"/>
      <c r="D508" s="115" t="str">
        <f aca="false">IF(C508&lt;&gt;"",VLOOKUP(C508,Saisie!$B$3:$N$1000,13,FALSE()),"")</f>
        <v/>
      </c>
      <c r="E508" s="116" t="str">
        <f aca="false">IFERROR(VLOOKUP(C508,'Classement 1 Partie '!$C$5:$E$530,3,FALSE())+VLOOKUP(C508,'Classement 2 Partie'!$C$5:$E$1000,3,FALSE())+VLOOKUP(C508,'Classement 3 Partie'!$C$5:$E$1000,3,FALSE())+VLOOKUP(C508,'Classement 4 Partie'!$C$5:$E$1000,3,FALSE()),"")</f>
        <v/>
      </c>
    </row>
    <row r="509" customFormat="false" ht="21.75" hidden="false" customHeight="true" outlineLevel="0" collapsed="false">
      <c r="C509" s="114"/>
      <c r="D509" s="115" t="str">
        <f aca="false">IF(C509&lt;&gt;"",VLOOKUP(C509,Saisie!$B$3:$N$1000,13,FALSE()),"")</f>
        <v/>
      </c>
      <c r="E509" s="116" t="str">
        <f aca="false">IFERROR(VLOOKUP(C509,'Classement 1 Partie '!$C$5:$E$530,3,FALSE())+VLOOKUP(C509,'Classement 2 Partie'!$C$5:$E$1000,3,FALSE())+VLOOKUP(C509,'Classement 3 Partie'!$C$5:$E$1000,3,FALSE())+VLOOKUP(C509,'Classement 4 Partie'!$C$5:$E$1000,3,FALSE()),"")</f>
        <v/>
      </c>
    </row>
    <row r="510" customFormat="false" ht="21.75" hidden="false" customHeight="true" outlineLevel="0" collapsed="false">
      <c r="C510" s="114"/>
      <c r="D510" s="115" t="str">
        <f aca="false">IF(C510&lt;&gt;"",VLOOKUP(C510,Saisie!$B$3:$N$1000,13,FALSE()),"")</f>
        <v/>
      </c>
      <c r="E510" s="116" t="str">
        <f aca="false">IFERROR(VLOOKUP(C510,'Classement 1 Partie '!$C$5:$E$530,3,FALSE())+VLOOKUP(C510,'Classement 2 Partie'!$C$5:$E$1000,3,FALSE())+VLOOKUP(C510,'Classement 3 Partie'!$C$5:$E$1000,3,FALSE())+VLOOKUP(C510,'Classement 4 Partie'!$C$5:$E$1000,3,FALSE()),"")</f>
        <v/>
      </c>
    </row>
    <row r="511" customFormat="false" ht="21.75" hidden="false" customHeight="true" outlineLevel="0" collapsed="false">
      <c r="C511" s="114"/>
      <c r="D511" s="115" t="str">
        <f aca="false">IF(C511&lt;&gt;"",VLOOKUP(C511,Saisie!$B$3:$N$1000,13,FALSE()),"")</f>
        <v/>
      </c>
      <c r="E511" s="116" t="str">
        <f aca="false">IFERROR(VLOOKUP(C511,'Classement 1 Partie '!$C$5:$E$530,3,FALSE())+VLOOKUP(C511,'Classement 2 Partie'!$C$5:$E$1000,3,FALSE())+VLOOKUP(C511,'Classement 3 Partie'!$C$5:$E$1000,3,FALSE())+VLOOKUP(C511,'Classement 4 Partie'!$C$5:$E$1000,3,FALSE()),"")</f>
        <v/>
      </c>
    </row>
    <row r="512" customFormat="false" ht="21.75" hidden="false" customHeight="true" outlineLevel="0" collapsed="false">
      <c r="C512" s="114"/>
      <c r="D512" s="115" t="str">
        <f aca="false">IF(C512&lt;&gt;"",VLOOKUP(C512,Saisie!$B$3:$N$1000,13,FALSE()),"")</f>
        <v/>
      </c>
      <c r="E512" s="116" t="str">
        <f aca="false">IFERROR(VLOOKUP(C512,'Classement 1 Partie '!$C$5:$E$530,3,FALSE())+VLOOKUP(C512,'Classement 2 Partie'!$C$5:$E$1000,3,FALSE())+VLOOKUP(C512,'Classement 3 Partie'!$C$5:$E$1000,3,FALSE())+VLOOKUP(C512,'Classement 4 Partie'!$C$5:$E$1000,3,FALSE()),"")</f>
        <v/>
      </c>
    </row>
    <row r="513" customFormat="false" ht="21.75" hidden="false" customHeight="true" outlineLevel="0" collapsed="false">
      <c r="C513" s="114"/>
      <c r="D513" s="115" t="str">
        <f aca="false">IF(C513&lt;&gt;"",VLOOKUP(C513,Saisie!$B$3:$N$1000,13,FALSE()),"")</f>
        <v/>
      </c>
      <c r="E513" s="116" t="str">
        <f aca="false">IFERROR(VLOOKUP(C513,'Classement 1 Partie '!$C$5:$E$530,3,FALSE())+VLOOKUP(C513,'Classement 2 Partie'!$C$5:$E$1000,3,FALSE())+VLOOKUP(C513,'Classement 3 Partie'!$C$5:$E$1000,3,FALSE())+VLOOKUP(C513,'Classement 4 Partie'!$C$5:$E$1000,3,FALSE()),"")</f>
        <v/>
      </c>
    </row>
    <row r="514" customFormat="false" ht="21.75" hidden="false" customHeight="true" outlineLevel="0" collapsed="false">
      <c r="C514" s="114"/>
      <c r="D514" s="115" t="str">
        <f aca="false">IF(C514&lt;&gt;"",VLOOKUP(C514,Saisie!$B$3:$N$1000,13,FALSE()),"")</f>
        <v/>
      </c>
      <c r="E514" s="116" t="str">
        <f aca="false">IFERROR(VLOOKUP(C514,'Classement 1 Partie '!$C$5:$E$530,3,FALSE())+VLOOKUP(C514,'Classement 2 Partie'!$C$5:$E$1000,3,FALSE())+VLOOKUP(C514,'Classement 3 Partie'!$C$5:$E$1000,3,FALSE())+VLOOKUP(C514,'Classement 4 Partie'!$C$5:$E$1000,3,FALSE()),"")</f>
        <v/>
      </c>
    </row>
    <row r="515" customFormat="false" ht="21.75" hidden="false" customHeight="true" outlineLevel="0" collapsed="false">
      <c r="C515" s="114"/>
      <c r="D515" s="115" t="str">
        <f aca="false">IF(C515&lt;&gt;"",VLOOKUP(C515,Saisie!$B$3:$N$1000,13,FALSE()),"")</f>
        <v/>
      </c>
      <c r="E515" s="116" t="str">
        <f aca="false">IFERROR(VLOOKUP(C515,'Classement 1 Partie '!$C$5:$E$530,3,FALSE())+VLOOKUP(C515,'Classement 2 Partie'!$C$5:$E$1000,3,FALSE())+VLOOKUP(C515,'Classement 3 Partie'!$C$5:$E$1000,3,FALSE())+VLOOKUP(C515,'Classement 4 Partie'!$C$5:$E$1000,3,FALSE()),"")</f>
        <v/>
      </c>
    </row>
    <row r="516" customFormat="false" ht="21.75" hidden="false" customHeight="true" outlineLevel="0" collapsed="false">
      <c r="C516" s="114"/>
      <c r="D516" s="115" t="str">
        <f aca="false">IF(C516&lt;&gt;"",VLOOKUP(C516,Saisie!$B$3:$N$1000,13,FALSE()),"")</f>
        <v/>
      </c>
      <c r="E516" s="116" t="str">
        <f aca="false">IFERROR(VLOOKUP(C516,'Classement 1 Partie '!$C$5:$E$530,3,FALSE())+VLOOKUP(C516,'Classement 2 Partie'!$C$5:$E$1000,3,FALSE())+VLOOKUP(C516,'Classement 3 Partie'!$C$5:$E$1000,3,FALSE())+VLOOKUP(C516,'Classement 4 Partie'!$C$5:$E$1000,3,FALSE()),"")</f>
        <v/>
      </c>
    </row>
    <row r="517" customFormat="false" ht="21.75" hidden="false" customHeight="true" outlineLevel="0" collapsed="false">
      <c r="C517" s="114"/>
      <c r="D517" s="115" t="str">
        <f aca="false">IF(C517&lt;&gt;"",VLOOKUP(C517,Saisie!$B$3:$N$1000,13,FALSE()),"")</f>
        <v/>
      </c>
      <c r="E517" s="116" t="str">
        <f aca="false">IFERROR(VLOOKUP(C517,'Classement 1 Partie '!$C$5:$E$530,3,FALSE())+VLOOKUP(C517,'Classement 2 Partie'!$C$5:$E$1000,3,FALSE())+VLOOKUP(C517,'Classement 3 Partie'!$C$5:$E$1000,3,FALSE())+VLOOKUP(C517,'Classement 4 Partie'!$C$5:$E$1000,3,FALSE()),"")</f>
        <v/>
      </c>
    </row>
    <row r="518" customFormat="false" ht="21.75" hidden="false" customHeight="true" outlineLevel="0" collapsed="false">
      <c r="C518" s="114"/>
      <c r="D518" s="115" t="str">
        <f aca="false">IF(C518&lt;&gt;"",VLOOKUP(C518,Saisie!$B$3:$N$1000,13,FALSE()),"")</f>
        <v/>
      </c>
      <c r="E518" s="116" t="str">
        <f aca="false">IFERROR(VLOOKUP(C518,'Classement 1 Partie '!$C$5:$E$530,3,FALSE())+VLOOKUP(C518,'Classement 2 Partie'!$C$5:$E$1000,3,FALSE())+VLOOKUP(C518,'Classement 3 Partie'!$C$5:$E$1000,3,FALSE())+VLOOKUP(C518,'Classement 4 Partie'!$C$5:$E$1000,3,FALSE()),"")</f>
        <v/>
      </c>
    </row>
    <row r="519" customFormat="false" ht="21.75" hidden="false" customHeight="true" outlineLevel="0" collapsed="false">
      <c r="C519" s="114"/>
      <c r="D519" s="115" t="str">
        <f aca="false">IF(C519&lt;&gt;"",VLOOKUP(C519,Saisie!$B$3:$N$1000,13,FALSE()),"")</f>
        <v/>
      </c>
      <c r="E519" s="116" t="str">
        <f aca="false">IFERROR(VLOOKUP(C519,'Classement 1 Partie '!$C$5:$E$530,3,FALSE())+VLOOKUP(C519,'Classement 2 Partie'!$C$5:$E$1000,3,FALSE())+VLOOKUP(C519,'Classement 3 Partie'!$C$5:$E$1000,3,FALSE())+VLOOKUP(C519,'Classement 4 Partie'!$C$5:$E$1000,3,FALSE()),"")</f>
        <v/>
      </c>
    </row>
    <row r="520" customFormat="false" ht="21.75" hidden="false" customHeight="true" outlineLevel="0" collapsed="false">
      <c r="C520" s="114"/>
      <c r="D520" s="115" t="str">
        <f aca="false">IF(C520&lt;&gt;"",VLOOKUP(C520,Saisie!$B$3:$N$1000,13,FALSE()),"")</f>
        <v/>
      </c>
      <c r="E520" s="116" t="str">
        <f aca="false">IFERROR(VLOOKUP(C520,'Classement 1 Partie '!$C$5:$E$530,3,FALSE())+VLOOKUP(C520,'Classement 2 Partie'!$C$5:$E$1000,3,FALSE())+VLOOKUP(C520,'Classement 3 Partie'!$C$5:$E$1000,3,FALSE())+VLOOKUP(C520,'Classement 4 Partie'!$C$5:$E$1000,3,FALSE()),"")</f>
        <v/>
      </c>
    </row>
    <row r="521" customFormat="false" ht="21.75" hidden="false" customHeight="true" outlineLevel="0" collapsed="false">
      <c r="C521" s="114"/>
      <c r="D521" s="115" t="str">
        <f aca="false">IF(C521&lt;&gt;"",VLOOKUP(C521,Saisie!$B$3:$N$1000,13,FALSE()),"")</f>
        <v/>
      </c>
      <c r="E521" s="116" t="str">
        <f aca="false">IFERROR(VLOOKUP(C521,'Classement 1 Partie '!$C$5:$E$530,3,FALSE())+VLOOKUP(C521,'Classement 2 Partie'!$C$5:$E$1000,3,FALSE())+VLOOKUP(C521,'Classement 3 Partie'!$C$5:$E$1000,3,FALSE())+VLOOKUP(C521,'Classement 4 Partie'!$C$5:$E$1000,3,FALSE()),"")</f>
        <v/>
      </c>
    </row>
    <row r="522" customFormat="false" ht="21.75" hidden="false" customHeight="true" outlineLevel="0" collapsed="false">
      <c r="C522" s="114"/>
      <c r="D522" s="115" t="str">
        <f aca="false">IF(C522&lt;&gt;"",VLOOKUP(C522,Saisie!$B$3:$N$1000,13,FALSE()),"")</f>
        <v/>
      </c>
      <c r="E522" s="116" t="str">
        <f aca="false">IFERROR(VLOOKUP(C522,'Classement 1 Partie '!$C$5:$E$530,3,FALSE())+VLOOKUP(C522,'Classement 2 Partie'!$C$5:$E$1000,3,FALSE())+VLOOKUP(C522,'Classement 3 Partie'!$C$5:$E$1000,3,FALSE())+VLOOKUP(C522,'Classement 4 Partie'!$C$5:$E$1000,3,FALSE()),"")</f>
        <v/>
      </c>
    </row>
    <row r="523" customFormat="false" ht="21.75" hidden="false" customHeight="true" outlineLevel="0" collapsed="false">
      <c r="C523" s="114"/>
      <c r="D523" s="115" t="str">
        <f aca="false">IF(C523&lt;&gt;"",VLOOKUP(C523,Saisie!$B$3:$N$1000,13,FALSE()),"")</f>
        <v/>
      </c>
      <c r="E523" s="116" t="str">
        <f aca="false">IFERROR(VLOOKUP(C523,'Classement 1 Partie '!$C$5:$E$530,3,FALSE())+VLOOKUP(C523,'Classement 2 Partie'!$C$5:$E$1000,3,FALSE())+VLOOKUP(C523,'Classement 3 Partie'!$C$5:$E$1000,3,FALSE())+VLOOKUP(C523,'Classement 4 Partie'!$C$5:$E$1000,3,FALSE()),"")</f>
        <v/>
      </c>
    </row>
    <row r="524" customFormat="false" ht="21.75" hidden="false" customHeight="true" outlineLevel="0" collapsed="false">
      <c r="C524" s="114"/>
      <c r="D524" s="115" t="str">
        <f aca="false">IF(C524&lt;&gt;"",VLOOKUP(C524,Saisie!$B$3:$N$1000,13,FALSE()),"")</f>
        <v/>
      </c>
      <c r="E524" s="116" t="str">
        <f aca="false">IFERROR(VLOOKUP(C524,'Classement 1 Partie '!$C$5:$E$530,3,FALSE())+VLOOKUP(C524,'Classement 2 Partie'!$C$5:$E$1000,3,FALSE())+VLOOKUP(C524,'Classement 3 Partie'!$C$5:$E$1000,3,FALSE())+VLOOKUP(C524,'Classement 4 Partie'!$C$5:$E$1000,3,FALSE()),"")</f>
        <v/>
      </c>
    </row>
    <row r="525" customFormat="false" ht="21.75" hidden="false" customHeight="true" outlineLevel="0" collapsed="false">
      <c r="C525" s="114"/>
      <c r="D525" s="115" t="str">
        <f aca="false">IF(C525&lt;&gt;"",VLOOKUP(C525,Saisie!$B$3:$N$1000,13,FALSE()),"")</f>
        <v/>
      </c>
      <c r="E525" s="116" t="str">
        <f aca="false">IFERROR(VLOOKUP(C525,'Classement 1 Partie '!$C$5:$E$530,3,FALSE())+VLOOKUP(C525,'Classement 2 Partie'!$C$5:$E$1000,3,FALSE())+VLOOKUP(C525,'Classement 3 Partie'!$C$5:$E$1000,3,FALSE())+VLOOKUP(C525,'Classement 4 Partie'!$C$5:$E$1000,3,FALSE()),"")</f>
        <v/>
      </c>
    </row>
    <row r="526" customFormat="false" ht="21.75" hidden="false" customHeight="true" outlineLevel="0" collapsed="false">
      <c r="C526" s="114"/>
      <c r="D526" s="115" t="str">
        <f aca="false">IF(C526&lt;&gt;"",VLOOKUP(C526,Saisie!$B$3:$N$1000,13,FALSE()),"")</f>
        <v/>
      </c>
      <c r="E526" s="116" t="str">
        <f aca="false">IFERROR(VLOOKUP(C526,'Classement 1 Partie '!$C$5:$E$530,3,FALSE())+VLOOKUP(C526,'Classement 2 Partie'!$C$5:$E$1000,3,FALSE())+VLOOKUP(C526,'Classement 3 Partie'!$C$5:$E$1000,3,FALSE())+VLOOKUP(C526,'Classement 4 Partie'!$C$5:$E$1000,3,FALSE()),"")</f>
        <v/>
      </c>
    </row>
    <row r="527" customFormat="false" ht="21.75" hidden="false" customHeight="true" outlineLevel="0" collapsed="false">
      <c r="C527" s="114"/>
      <c r="D527" s="115" t="str">
        <f aca="false">IF(C527&lt;&gt;"",VLOOKUP(C527,Saisie!$B$3:$N$1000,13,FALSE()),"")</f>
        <v/>
      </c>
      <c r="E527" s="116" t="str">
        <f aca="false">IFERROR(VLOOKUP(C527,'Classement 1 Partie '!$C$5:$E$530,3,FALSE())+VLOOKUP(C527,'Classement 2 Partie'!$C$5:$E$1000,3,FALSE())+VLOOKUP(C527,'Classement 3 Partie'!$C$5:$E$1000,3,FALSE())+VLOOKUP(C527,'Classement 4 Partie'!$C$5:$E$1000,3,FALSE()),"")</f>
        <v/>
      </c>
    </row>
    <row r="528" customFormat="false" ht="21.75" hidden="false" customHeight="true" outlineLevel="0" collapsed="false">
      <c r="C528" s="114"/>
      <c r="D528" s="115" t="str">
        <f aca="false">IF(C528&lt;&gt;"",VLOOKUP(C528,Saisie!$B$3:$N$1000,13,FALSE()),"")</f>
        <v/>
      </c>
      <c r="E528" s="116" t="str">
        <f aca="false">IFERROR(VLOOKUP(C528,'Classement 1 Partie '!$C$5:$E$530,3,FALSE())+VLOOKUP(C528,'Classement 2 Partie'!$C$5:$E$1000,3,FALSE())+VLOOKUP(C528,'Classement 3 Partie'!$C$5:$E$1000,3,FALSE())+VLOOKUP(C528,'Classement 4 Partie'!$C$5:$E$1000,3,FALSE()),"")</f>
        <v/>
      </c>
    </row>
    <row r="529" customFormat="false" ht="21.75" hidden="false" customHeight="true" outlineLevel="0" collapsed="false">
      <c r="C529" s="114"/>
      <c r="D529" s="115" t="str">
        <f aca="false">IF(C529&lt;&gt;"",VLOOKUP(C529,Saisie!$B$3:$N$1000,13,FALSE()),"")</f>
        <v/>
      </c>
      <c r="E529" s="116" t="str">
        <f aca="false">IFERROR(VLOOKUP(C529,'Classement 1 Partie '!$C$5:$E$530,3,FALSE())+VLOOKUP(C529,'Classement 2 Partie'!$C$5:$E$1000,3,FALSE())+VLOOKUP(C529,'Classement 3 Partie'!$C$5:$E$1000,3,FALSE())+VLOOKUP(C529,'Classement 4 Partie'!$C$5:$E$1000,3,FALSE()),"")</f>
        <v/>
      </c>
    </row>
    <row r="530" customFormat="false" ht="21.75" hidden="false" customHeight="true" outlineLevel="0" collapsed="false">
      <c r="C530" s="114"/>
      <c r="D530" s="115" t="str">
        <f aca="false">IF(C530&lt;&gt;"",VLOOKUP(C530,Saisie!$B$3:$N$1000,13,FALSE()),"")</f>
        <v/>
      </c>
      <c r="E530" s="116" t="str">
        <f aca="false">IFERROR(VLOOKUP(C530,'Classement 1 Partie '!$C$5:$E$530,3,FALSE())+VLOOKUP(C530,'Classement 2 Partie'!$C$5:$E$1000,3,FALSE())+VLOOKUP(C530,'Classement 3 Partie'!$C$5:$E$1000,3,FALSE())+VLOOKUP(C530,'Classement 4 Partie'!$C$5:$E$1000,3,FALSE()),"")</f>
        <v/>
      </c>
    </row>
    <row r="531" customFormat="false" ht="21.75" hidden="false" customHeight="true" outlineLevel="0" collapsed="false">
      <c r="C531" s="1"/>
      <c r="D531" s="1" t="str">
        <f aca="false">IF(C531&lt;&gt;"",VLOOKUP(C531,Saisie!$B$3:$N$1000,13,FALSE()),"")</f>
        <v/>
      </c>
      <c r="E531" s="1"/>
    </row>
    <row r="532" customFormat="false" ht="21.75" hidden="false" customHeight="true" outlineLevel="0" collapsed="false">
      <c r="C532" s="1"/>
      <c r="D532" s="1" t="str">
        <f aca="false">IF(C532&lt;&gt;"",VLOOKUP(C532,Saisie!$B$3:$N$1000,13,FALSE()),"")</f>
        <v/>
      </c>
      <c r="E532" s="1"/>
    </row>
    <row r="533" customFormat="false" ht="21.75" hidden="false" customHeight="true" outlineLevel="0" collapsed="false">
      <c r="C533" s="1"/>
      <c r="D533" s="1" t="str">
        <f aca="false">IF(C533&lt;&gt;"",VLOOKUP(C533,Saisie!$B$3:$N$1000,13,FALSE()),"")</f>
        <v/>
      </c>
      <c r="E533" s="1"/>
    </row>
    <row r="534" customFormat="false" ht="21.75" hidden="false" customHeight="true" outlineLevel="0" collapsed="false">
      <c r="C534" s="1"/>
      <c r="D534" s="1" t="str">
        <f aca="false">IF(C534&lt;&gt;"",VLOOKUP(C534,Saisie!$B$3:$N$1000,13,FALSE()),"")</f>
        <v/>
      </c>
      <c r="E534" s="1"/>
    </row>
    <row r="535" customFormat="false" ht="21.75" hidden="false" customHeight="true" outlineLevel="0" collapsed="false">
      <c r="C535" s="1"/>
      <c r="D535" s="1" t="str">
        <f aca="false">IF(C535&lt;&gt;"",VLOOKUP(C535,Saisie!$B$3:$N$1000,13,FALSE()),"")</f>
        <v/>
      </c>
      <c r="E535" s="1"/>
    </row>
    <row r="536" customFormat="false" ht="21.75" hidden="false" customHeight="true" outlineLevel="0" collapsed="false">
      <c r="C536" s="1"/>
      <c r="D536" s="1" t="str">
        <f aca="false">IF(C536&lt;&gt;"",VLOOKUP(C536,Saisie!$B$3:$N$1000,13,FALSE()),"")</f>
        <v/>
      </c>
      <c r="E536" s="1"/>
    </row>
    <row r="537" customFormat="false" ht="21.75" hidden="false" customHeight="true" outlineLevel="0" collapsed="false">
      <c r="C537" s="1"/>
      <c r="D537" s="1" t="str">
        <f aca="false">IF(C537&lt;&gt;"",VLOOKUP(C537,Saisie!$B$3:$N$1000,13,FALSE()),"")</f>
        <v/>
      </c>
      <c r="E537" s="1"/>
    </row>
    <row r="538" customFormat="false" ht="21.75" hidden="false" customHeight="true" outlineLevel="0" collapsed="false">
      <c r="C538" s="1"/>
      <c r="D538" s="1" t="str">
        <f aca="false">IF(C538&lt;&gt;"",VLOOKUP(C538,Saisie!$B$3:$N$1000,13,FALSE()),"")</f>
        <v/>
      </c>
      <c r="E538" s="1"/>
    </row>
    <row r="539" customFormat="false" ht="21.75" hidden="false" customHeight="true" outlineLevel="0" collapsed="false">
      <c r="D539" s="0" t="str">
        <f aca="false">IF(C539&lt;&gt;"",VLOOKUP(C539,Saisie!$B$3:$N$1000,13,FALSE()),"")</f>
        <v/>
      </c>
    </row>
    <row r="540" customFormat="false" ht="21.75" hidden="false" customHeight="true" outlineLevel="0" collapsed="false">
      <c r="D540" s="0" t="str">
        <f aca="false">IF(C540&lt;&gt;"",VLOOKUP(C540,Saisie!$B$3:$N$1000,13,FALSE()),"")</f>
        <v/>
      </c>
    </row>
    <row r="541" customFormat="false" ht="21.75" hidden="false" customHeight="true" outlineLevel="0" collapsed="false">
      <c r="D541" s="0" t="str">
        <f aca="false">IF(C541&lt;&gt;"",VLOOKUP(C541,Saisie!$B$3:$N$1000,13,FALSE()),"")</f>
        <v/>
      </c>
    </row>
    <row r="542" customFormat="false" ht="21.75" hidden="false" customHeight="true" outlineLevel="0" collapsed="false">
      <c r="D542" s="0" t="str">
        <f aca="false">IF(C542&lt;&gt;"",VLOOKUP(C542,Saisie!$B$3:$N$1000,13,FALSE()),"")</f>
        <v/>
      </c>
    </row>
    <row r="543" customFormat="false" ht="21.75" hidden="false" customHeight="true" outlineLevel="0" collapsed="false">
      <c r="D543" s="0" t="str">
        <f aca="false">IF(C543&lt;&gt;"",VLOOKUP(C543,Saisie!$B$3:$N$1000,13,FALSE()),"")</f>
        <v/>
      </c>
    </row>
    <row r="544" customFormat="false" ht="21.75" hidden="false" customHeight="true" outlineLevel="0" collapsed="false">
      <c r="D544" s="0" t="str">
        <f aca="false">IF(C544&lt;&gt;"",VLOOKUP(C544,Saisie!$B$3:$N$1000,13,FALSE()),"")</f>
        <v/>
      </c>
    </row>
    <row r="545" customFormat="false" ht="21.75" hidden="false" customHeight="true" outlineLevel="0" collapsed="false">
      <c r="D545" s="0" t="str">
        <f aca="false">IF(C545&lt;&gt;"",VLOOKUP(C545,Saisie!$B$3:$N$1000,13,FALSE()),"")</f>
        <v/>
      </c>
    </row>
    <row r="546" customFormat="false" ht="21.75" hidden="false" customHeight="true" outlineLevel="0" collapsed="false">
      <c r="D546" s="0" t="str">
        <f aca="false">IF(C546&lt;&gt;"",VLOOKUP(C546,Saisie!$B$3:$N$1000,13,FALSE()),"")</f>
        <v/>
      </c>
    </row>
    <row r="547" customFormat="false" ht="21.75" hidden="false" customHeight="true" outlineLevel="0" collapsed="false"/>
    <row r="548" customFormat="false" ht="21.75" hidden="false" customHeight="true" outlineLevel="0" collapsed="false"/>
    <row r="549" customFormat="false" ht="21.75" hidden="false" customHeight="true" outlineLevel="0" collapsed="false"/>
    <row r="550" customFormat="false" ht="21.75" hidden="false" customHeight="true" outlineLevel="0" collapsed="false"/>
    <row r="551" customFormat="false" ht="21.75" hidden="false" customHeight="true" outlineLevel="0" collapsed="false"/>
    <row r="552" customFormat="false" ht="21.75" hidden="false" customHeight="true" outlineLevel="0" collapsed="false"/>
    <row r="553" customFormat="false" ht="21.75" hidden="false" customHeight="true" outlineLevel="0" collapsed="false"/>
    <row r="554" customFormat="false" ht="21.75" hidden="false" customHeight="true" outlineLevel="0" collapsed="false"/>
    <row r="555" customFormat="false" ht="21.75" hidden="false" customHeight="true" outlineLevel="0" collapsed="false"/>
    <row r="556" customFormat="false" ht="21.75" hidden="false" customHeight="true" outlineLevel="0" collapsed="false"/>
    <row r="557" customFormat="false" ht="21.75" hidden="false" customHeight="true" outlineLevel="0" collapsed="false"/>
    <row r="558" customFormat="false" ht="21.75" hidden="false" customHeight="true" outlineLevel="0" collapsed="false"/>
    <row r="559" customFormat="false" ht="21.75" hidden="false" customHeight="true" outlineLevel="0" collapsed="false"/>
    <row r="560" customFormat="false" ht="21.75" hidden="false" customHeight="true" outlineLevel="0" collapsed="false"/>
    <row r="561" customFormat="false" ht="21.75" hidden="false" customHeight="true" outlineLevel="0" collapsed="false"/>
    <row r="562" customFormat="false" ht="21.75" hidden="false" customHeight="true" outlineLevel="0" collapsed="false"/>
    <row r="563" customFormat="false" ht="21.75" hidden="false" customHeight="true" outlineLevel="0" collapsed="false"/>
    <row r="564" customFormat="false" ht="21.75" hidden="false" customHeight="true" outlineLevel="0" collapsed="false"/>
    <row r="565" customFormat="false" ht="21.75" hidden="false" customHeight="true" outlineLevel="0" collapsed="false"/>
    <row r="566" customFormat="false" ht="21.75" hidden="false" customHeight="true" outlineLevel="0" collapsed="false"/>
    <row r="567" customFormat="false" ht="21.75" hidden="false" customHeight="true" outlineLevel="0" collapsed="false"/>
    <row r="568" customFormat="false" ht="21.75" hidden="false" customHeight="true" outlineLevel="0" collapsed="false"/>
    <row r="569" customFormat="false" ht="21.75" hidden="false" customHeight="true" outlineLevel="0" collapsed="false"/>
    <row r="570" customFormat="false" ht="21.75" hidden="false" customHeight="true" outlineLevel="0" collapsed="false"/>
    <row r="571" customFormat="false" ht="21.75" hidden="false" customHeight="true" outlineLevel="0" collapsed="false"/>
    <row r="572" customFormat="false" ht="21.75" hidden="false" customHeight="true" outlineLevel="0" collapsed="false"/>
    <row r="573" customFormat="false" ht="21.75" hidden="false" customHeight="true" outlineLevel="0" collapsed="false"/>
    <row r="574" customFormat="false" ht="21.75" hidden="false" customHeight="true" outlineLevel="0" collapsed="false"/>
    <row r="575" customFormat="false" ht="21.75" hidden="false" customHeight="true" outlineLevel="0" collapsed="false"/>
    <row r="576" customFormat="false" ht="21.75" hidden="false" customHeight="true" outlineLevel="0" collapsed="false"/>
    <row r="577" customFormat="false" ht="21.75" hidden="false" customHeight="true" outlineLevel="0" collapsed="false"/>
    <row r="578" customFormat="false" ht="21.75" hidden="false" customHeight="true" outlineLevel="0" collapsed="false"/>
    <row r="579" customFormat="false" ht="21.75" hidden="false" customHeight="true" outlineLevel="0" collapsed="false"/>
    <row r="580" customFormat="false" ht="21.75" hidden="false" customHeight="true" outlineLevel="0" collapsed="false"/>
    <row r="581" customFormat="false" ht="21.75" hidden="false" customHeight="true" outlineLevel="0" collapsed="false"/>
    <row r="582" customFormat="false" ht="21.75" hidden="false" customHeight="true" outlineLevel="0" collapsed="false"/>
    <row r="583" customFormat="false" ht="21.75" hidden="false" customHeight="true" outlineLevel="0" collapsed="false"/>
    <row r="584" customFormat="false" ht="21.75" hidden="false" customHeight="true" outlineLevel="0" collapsed="false"/>
    <row r="585" customFormat="false" ht="21.75" hidden="false" customHeight="true" outlineLevel="0" collapsed="false"/>
    <row r="586" customFormat="false" ht="21.75" hidden="false" customHeight="true" outlineLevel="0" collapsed="false"/>
    <row r="587" customFormat="false" ht="21.75" hidden="false" customHeight="true" outlineLevel="0" collapsed="false"/>
    <row r="588" customFormat="false" ht="21.75" hidden="false" customHeight="true" outlineLevel="0" collapsed="false"/>
    <row r="589" customFormat="false" ht="21.75" hidden="false" customHeight="true" outlineLevel="0" collapsed="false"/>
    <row r="590" customFormat="false" ht="21.75" hidden="false" customHeight="true" outlineLevel="0" collapsed="false"/>
    <row r="591" customFormat="false" ht="21.75" hidden="false" customHeight="true" outlineLevel="0" collapsed="false"/>
    <row r="592" customFormat="false" ht="21.75" hidden="false" customHeight="true" outlineLevel="0" collapsed="false"/>
    <row r="593" customFormat="false" ht="21.75" hidden="false" customHeight="true" outlineLevel="0" collapsed="false"/>
    <row r="594" customFormat="false" ht="21.75" hidden="false" customHeight="true" outlineLevel="0" collapsed="false"/>
    <row r="595" customFormat="false" ht="21.75" hidden="false" customHeight="true" outlineLevel="0" collapsed="false"/>
    <row r="596" customFormat="false" ht="21.75" hidden="false" customHeight="true" outlineLevel="0" collapsed="false"/>
    <row r="597" customFormat="false" ht="21.75" hidden="false" customHeight="true" outlineLevel="0" collapsed="false"/>
    <row r="598" customFormat="false" ht="21.75" hidden="false" customHeight="true" outlineLevel="0" collapsed="false"/>
    <row r="599" customFormat="false" ht="21.75" hidden="false" customHeight="true" outlineLevel="0" collapsed="false"/>
    <row r="600" customFormat="false" ht="21.75" hidden="false" customHeight="true" outlineLevel="0" collapsed="false"/>
    <row r="601" customFormat="false" ht="21.75" hidden="false" customHeight="true" outlineLevel="0" collapsed="false"/>
    <row r="602" customFormat="false" ht="21.75" hidden="false" customHeight="true" outlineLevel="0" collapsed="false"/>
    <row r="603" customFormat="false" ht="21.75" hidden="false" customHeight="true" outlineLevel="0" collapsed="false"/>
    <row r="604" customFormat="false" ht="21.75" hidden="false" customHeight="true" outlineLevel="0" collapsed="false"/>
    <row r="605" customFormat="false" ht="21.75" hidden="false" customHeight="true" outlineLevel="0" collapsed="false"/>
    <row r="606" customFormat="false" ht="21.75" hidden="false" customHeight="true" outlineLevel="0" collapsed="false"/>
    <row r="607" customFormat="false" ht="21.75" hidden="false" customHeight="true" outlineLevel="0" collapsed="false"/>
    <row r="608" customFormat="false" ht="21.75" hidden="false" customHeight="true" outlineLevel="0" collapsed="false"/>
    <row r="609" customFormat="false" ht="21.75" hidden="false" customHeight="true" outlineLevel="0" collapsed="false"/>
    <row r="610" customFormat="false" ht="21.75" hidden="false" customHeight="true" outlineLevel="0" collapsed="false"/>
    <row r="611" customFormat="false" ht="21.75" hidden="false" customHeight="true" outlineLevel="0" collapsed="false"/>
    <row r="612" customFormat="false" ht="21.75" hidden="false" customHeight="true" outlineLevel="0" collapsed="false"/>
    <row r="613" customFormat="false" ht="21.75" hidden="false" customHeight="true" outlineLevel="0" collapsed="false"/>
    <row r="614" customFormat="false" ht="21.75" hidden="false" customHeight="true" outlineLevel="0" collapsed="false"/>
    <row r="615" customFormat="false" ht="21.75" hidden="false" customHeight="true" outlineLevel="0" collapsed="false"/>
    <row r="616" customFormat="false" ht="21.75" hidden="false" customHeight="true" outlineLevel="0" collapsed="false"/>
    <row r="617" customFormat="false" ht="21.75" hidden="false" customHeight="true" outlineLevel="0" collapsed="false"/>
    <row r="618" customFormat="false" ht="21.75" hidden="false" customHeight="true" outlineLevel="0" collapsed="false"/>
    <row r="619" customFormat="false" ht="21.75" hidden="false" customHeight="true" outlineLevel="0" collapsed="false"/>
    <row r="620" customFormat="false" ht="21.75" hidden="false" customHeight="true" outlineLevel="0" collapsed="false"/>
    <row r="621" customFormat="false" ht="21.75" hidden="false" customHeight="true" outlineLevel="0" collapsed="false"/>
    <row r="622" customFormat="false" ht="21.75" hidden="false" customHeight="true" outlineLevel="0" collapsed="false"/>
    <row r="623" customFormat="false" ht="21.75" hidden="false" customHeight="true" outlineLevel="0" collapsed="false"/>
    <row r="624" customFormat="false" ht="21.75" hidden="false" customHeight="true" outlineLevel="0" collapsed="false"/>
    <row r="625" customFormat="false" ht="21.75" hidden="false" customHeight="true" outlineLevel="0" collapsed="false"/>
    <row r="626" customFormat="false" ht="21.75" hidden="false" customHeight="true" outlineLevel="0" collapsed="false"/>
    <row r="627" customFormat="false" ht="21.75" hidden="false" customHeight="true" outlineLevel="0" collapsed="false"/>
    <row r="628" customFormat="false" ht="21.75" hidden="false" customHeight="true" outlineLevel="0" collapsed="false"/>
    <row r="629" customFormat="false" ht="21.75" hidden="false" customHeight="true" outlineLevel="0" collapsed="false"/>
    <row r="630" customFormat="false" ht="21.75" hidden="false" customHeight="true" outlineLevel="0" collapsed="false"/>
    <row r="631" customFormat="false" ht="21.75" hidden="false" customHeight="true" outlineLevel="0" collapsed="false"/>
    <row r="632" customFormat="false" ht="21.75" hidden="false" customHeight="true" outlineLevel="0" collapsed="false"/>
    <row r="633" customFormat="false" ht="21.75" hidden="false" customHeight="true" outlineLevel="0" collapsed="false"/>
    <row r="634" customFormat="false" ht="21.75" hidden="false" customHeight="true" outlineLevel="0" collapsed="false"/>
    <row r="635" customFormat="false" ht="21.75" hidden="false" customHeight="true" outlineLevel="0" collapsed="false"/>
    <row r="636" customFormat="false" ht="21.75" hidden="false" customHeight="true" outlineLevel="0" collapsed="false"/>
    <row r="637" customFormat="false" ht="21.75" hidden="false" customHeight="true" outlineLevel="0" collapsed="false"/>
    <row r="638" customFormat="false" ht="21.75" hidden="false" customHeight="true" outlineLevel="0" collapsed="false"/>
    <row r="639" customFormat="false" ht="21.75" hidden="false" customHeight="true" outlineLevel="0" collapsed="false"/>
    <row r="640" customFormat="false" ht="21.75" hidden="false" customHeight="true" outlineLevel="0" collapsed="false"/>
    <row r="641" customFormat="false" ht="21.75" hidden="false" customHeight="true" outlineLevel="0" collapsed="false"/>
    <row r="642" customFormat="false" ht="21.75" hidden="false" customHeight="true" outlineLevel="0" collapsed="false"/>
    <row r="643" customFormat="false" ht="21.75" hidden="false" customHeight="true" outlineLevel="0" collapsed="false"/>
    <row r="644" customFormat="false" ht="21.75" hidden="false" customHeight="true" outlineLevel="0" collapsed="false"/>
    <row r="645" customFormat="false" ht="21.75" hidden="false" customHeight="true" outlineLevel="0" collapsed="false"/>
    <row r="646" customFormat="false" ht="21.75" hidden="false" customHeight="true" outlineLevel="0" collapsed="false"/>
    <row r="647" customFormat="false" ht="21.75" hidden="false" customHeight="true" outlineLevel="0" collapsed="false"/>
    <row r="648" customFormat="false" ht="21.75" hidden="false" customHeight="true" outlineLevel="0" collapsed="false"/>
    <row r="649" customFormat="false" ht="21.75" hidden="false" customHeight="true" outlineLevel="0" collapsed="false"/>
    <row r="650" customFormat="false" ht="21.75" hidden="false" customHeight="true" outlineLevel="0" collapsed="false"/>
    <row r="651" customFormat="false" ht="21.75" hidden="false" customHeight="true" outlineLevel="0" collapsed="false"/>
    <row r="652" customFormat="false" ht="21.75" hidden="false" customHeight="true" outlineLevel="0" collapsed="false"/>
    <row r="653" customFormat="false" ht="21.75" hidden="false" customHeight="true" outlineLevel="0" collapsed="false"/>
    <row r="654" customFormat="false" ht="21.75" hidden="false" customHeight="true" outlineLevel="0" collapsed="false"/>
    <row r="655" customFormat="false" ht="21.75" hidden="false" customHeight="true" outlineLevel="0" collapsed="false"/>
    <row r="656" customFormat="false" ht="21.75" hidden="false" customHeight="true" outlineLevel="0" collapsed="false"/>
    <row r="657" customFormat="false" ht="21.75" hidden="false" customHeight="true" outlineLevel="0" collapsed="false"/>
    <row r="658" customFormat="false" ht="21.75" hidden="false" customHeight="true" outlineLevel="0" collapsed="false"/>
    <row r="659" customFormat="false" ht="21.75" hidden="false" customHeight="true" outlineLevel="0" collapsed="false"/>
    <row r="660" customFormat="false" ht="21.75" hidden="false" customHeight="true" outlineLevel="0" collapsed="false"/>
    <row r="661" customFormat="false" ht="21.75" hidden="false" customHeight="true" outlineLevel="0" collapsed="false"/>
    <row r="662" customFormat="false" ht="21.75" hidden="false" customHeight="true" outlineLevel="0" collapsed="false"/>
    <row r="663" customFormat="false" ht="21.75" hidden="false" customHeight="true" outlineLevel="0" collapsed="false"/>
    <row r="664" customFormat="false" ht="21.75" hidden="false" customHeight="true" outlineLevel="0" collapsed="false"/>
    <row r="665" customFormat="false" ht="21.75" hidden="false" customHeight="true" outlineLevel="0" collapsed="false"/>
    <row r="666" customFormat="false" ht="21.75" hidden="false" customHeight="true" outlineLevel="0" collapsed="false"/>
    <row r="667" customFormat="false" ht="21.75" hidden="false" customHeight="true" outlineLevel="0" collapsed="false"/>
    <row r="668" customFormat="false" ht="21.75" hidden="false" customHeight="true" outlineLevel="0" collapsed="false"/>
    <row r="669" customFormat="false" ht="21.75" hidden="false" customHeight="true" outlineLevel="0" collapsed="false"/>
    <row r="670" customFormat="false" ht="21.75" hidden="false" customHeight="true" outlineLevel="0" collapsed="false"/>
    <row r="671" customFormat="false" ht="21.75" hidden="false" customHeight="true" outlineLevel="0" collapsed="false"/>
    <row r="672" customFormat="false" ht="21.75" hidden="false" customHeight="true" outlineLevel="0" collapsed="false"/>
    <row r="673" customFormat="false" ht="21.75" hidden="false" customHeight="true" outlineLevel="0" collapsed="false"/>
    <row r="674" customFormat="false" ht="21.75" hidden="false" customHeight="true" outlineLevel="0" collapsed="false"/>
    <row r="675" customFormat="false" ht="21.75" hidden="false" customHeight="true" outlineLevel="0" collapsed="false"/>
    <row r="676" customFormat="false" ht="21.75" hidden="false" customHeight="true" outlineLevel="0" collapsed="false"/>
    <row r="677" customFormat="false" ht="21.75" hidden="false" customHeight="true" outlineLevel="0" collapsed="false"/>
    <row r="678" customFormat="false" ht="21.75" hidden="false" customHeight="true" outlineLevel="0" collapsed="false"/>
    <row r="679" customFormat="false" ht="21.75" hidden="false" customHeight="true" outlineLevel="0" collapsed="false"/>
    <row r="680" customFormat="false" ht="21.75" hidden="false" customHeight="true" outlineLevel="0" collapsed="false"/>
    <row r="681" customFormat="false" ht="21.75" hidden="false" customHeight="true" outlineLevel="0" collapsed="false"/>
    <row r="682" customFormat="false" ht="21.75" hidden="false" customHeight="true" outlineLevel="0" collapsed="false"/>
    <row r="683" customFormat="false" ht="21.75" hidden="false" customHeight="true" outlineLevel="0" collapsed="false"/>
    <row r="684" customFormat="false" ht="21.75" hidden="false" customHeight="true" outlineLevel="0" collapsed="false"/>
    <row r="685" customFormat="false" ht="21.75" hidden="false" customHeight="true" outlineLevel="0" collapsed="false"/>
    <row r="686" customFormat="false" ht="21.75" hidden="false" customHeight="true" outlineLevel="0" collapsed="false"/>
    <row r="687" customFormat="false" ht="21.75" hidden="false" customHeight="true" outlineLevel="0" collapsed="false"/>
    <row r="688" customFormat="false" ht="21.75" hidden="false" customHeight="true" outlineLevel="0" collapsed="false"/>
    <row r="689" customFormat="false" ht="21.75" hidden="false" customHeight="true" outlineLevel="0" collapsed="false"/>
    <row r="690" customFormat="false" ht="21.75" hidden="false" customHeight="true" outlineLevel="0" collapsed="false"/>
    <row r="691" customFormat="false" ht="21.75" hidden="false" customHeight="true" outlineLevel="0" collapsed="false"/>
    <row r="692" customFormat="false" ht="21.75" hidden="false" customHeight="true" outlineLevel="0" collapsed="false"/>
    <row r="693" customFormat="false" ht="21.75" hidden="false" customHeight="true" outlineLevel="0" collapsed="false"/>
    <row r="694" customFormat="false" ht="21.75" hidden="false" customHeight="true" outlineLevel="0" collapsed="false"/>
    <row r="695" customFormat="false" ht="21.75" hidden="false" customHeight="true" outlineLevel="0" collapsed="false"/>
    <row r="696" customFormat="false" ht="21.75" hidden="false" customHeight="true" outlineLevel="0" collapsed="false"/>
    <row r="697" customFormat="false" ht="21.75" hidden="false" customHeight="true" outlineLevel="0" collapsed="false"/>
    <row r="698" customFormat="false" ht="21.75" hidden="false" customHeight="true" outlineLevel="0" collapsed="false"/>
    <row r="699" customFormat="false" ht="21.75" hidden="false" customHeight="true" outlineLevel="0" collapsed="false"/>
    <row r="700" customFormat="false" ht="21.75" hidden="false" customHeight="true" outlineLevel="0" collapsed="false"/>
    <row r="701" customFormat="false" ht="21.75" hidden="false" customHeight="true" outlineLevel="0" collapsed="false"/>
    <row r="702" customFormat="false" ht="21.75" hidden="false" customHeight="true" outlineLevel="0" collapsed="false"/>
    <row r="703" customFormat="false" ht="21.75" hidden="false" customHeight="true" outlineLevel="0" collapsed="false"/>
    <row r="704" customFormat="false" ht="21.75" hidden="false" customHeight="true" outlineLevel="0" collapsed="false"/>
    <row r="705" customFormat="false" ht="21.75" hidden="false" customHeight="true" outlineLevel="0" collapsed="false"/>
    <row r="706" customFormat="false" ht="21.75" hidden="false" customHeight="true" outlineLevel="0" collapsed="false"/>
    <row r="707" customFormat="false" ht="21.75" hidden="false" customHeight="true" outlineLevel="0" collapsed="false"/>
    <row r="708" customFormat="false" ht="21.75" hidden="false" customHeight="true" outlineLevel="0" collapsed="false"/>
    <row r="709" customFormat="false" ht="21.75" hidden="false" customHeight="true" outlineLevel="0" collapsed="false"/>
    <row r="710" customFormat="false" ht="21.75" hidden="false" customHeight="true" outlineLevel="0" collapsed="false"/>
    <row r="711" customFormat="false" ht="21.75" hidden="false" customHeight="true" outlineLevel="0" collapsed="false"/>
    <row r="712" customFormat="false" ht="21.75" hidden="false" customHeight="true" outlineLevel="0" collapsed="false"/>
    <row r="713" customFormat="false" ht="21.75" hidden="false" customHeight="true" outlineLevel="0" collapsed="false"/>
    <row r="714" customFormat="false" ht="21.75" hidden="false" customHeight="true" outlineLevel="0" collapsed="false"/>
    <row r="715" customFormat="false" ht="21.75" hidden="false" customHeight="true" outlineLevel="0" collapsed="false"/>
    <row r="716" customFormat="false" ht="21.75" hidden="false" customHeight="true" outlineLevel="0" collapsed="false"/>
    <row r="717" customFormat="false" ht="21.75" hidden="false" customHeight="true" outlineLevel="0" collapsed="false"/>
    <row r="718" customFormat="false" ht="21.75" hidden="false" customHeight="true" outlineLevel="0" collapsed="false"/>
    <row r="719" customFormat="false" ht="21.75" hidden="false" customHeight="true" outlineLevel="0" collapsed="false"/>
    <row r="720" customFormat="false" ht="21.75" hidden="false" customHeight="true" outlineLevel="0" collapsed="false"/>
    <row r="721" customFormat="false" ht="21.75" hidden="false" customHeight="true" outlineLevel="0" collapsed="false"/>
    <row r="722" customFormat="false" ht="21.75" hidden="false" customHeight="true" outlineLevel="0" collapsed="false"/>
    <row r="723" customFormat="false" ht="21.75" hidden="false" customHeight="true" outlineLevel="0" collapsed="false"/>
    <row r="724" customFormat="false" ht="21.75" hidden="false" customHeight="true" outlineLevel="0" collapsed="false"/>
    <row r="725" customFormat="false" ht="21.75" hidden="false" customHeight="true" outlineLevel="0" collapsed="false"/>
    <row r="726" customFormat="false" ht="21.75" hidden="false" customHeight="true" outlineLevel="0" collapsed="false"/>
    <row r="727" customFormat="false" ht="21.75" hidden="false" customHeight="true" outlineLevel="0" collapsed="false"/>
    <row r="728" customFormat="false" ht="21.75" hidden="false" customHeight="true" outlineLevel="0" collapsed="false"/>
    <row r="729" customFormat="false" ht="21.75" hidden="false" customHeight="true" outlineLevel="0" collapsed="false"/>
    <row r="730" customFormat="false" ht="21.75" hidden="false" customHeight="true" outlineLevel="0" collapsed="false"/>
    <row r="731" customFormat="false" ht="21.75" hidden="false" customHeight="true" outlineLevel="0" collapsed="false"/>
    <row r="732" customFormat="false" ht="21.75" hidden="false" customHeight="true" outlineLevel="0" collapsed="false"/>
    <row r="733" customFormat="false" ht="21.75" hidden="false" customHeight="true" outlineLevel="0" collapsed="false"/>
    <row r="734" customFormat="false" ht="21.75" hidden="false" customHeight="true" outlineLevel="0" collapsed="false"/>
    <row r="735" customFormat="false" ht="21.75" hidden="false" customHeight="true" outlineLevel="0" collapsed="false"/>
    <row r="736" customFormat="false" ht="21.75" hidden="false" customHeight="true" outlineLevel="0" collapsed="false"/>
    <row r="737" customFormat="false" ht="21.75" hidden="false" customHeight="true" outlineLevel="0" collapsed="false"/>
    <row r="738" customFormat="false" ht="21.75" hidden="false" customHeight="true" outlineLevel="0" collapsed="false"/>
    <row r="739" customFormat="false" ht="21.75" hidden="false" customHeight="true" outlineLevel="0" collapsed="false"/>
    <row r="740" customFormat="false" ht="21.75" hidden="false" customHeight="true" outlineLevel="0" collapsed="false"/>
    <row r="741" customFormat="false" ht="21.75" hidden="false" customHeight="true" outlineLevel="0" collapsed="false"/>
    <row r="742" customFormat="false" ht="21.75" hidden="false" customHeight="true" outlineLevel="0" collapsed="false"/>
    <row r="743" customFormat="false" ht="21.75" hidden="false" customHeight="true" outlineLevel="0" collapsed="false"/>
    <row r="744" customFormat="false" ht="21.75" hidden="false" customHeight="true" outlineLevel="0" collapsed="false"/>
    <row r="745" customFormat="false" ht="21.75" hidden="false" customHeight="true" outlineLevel="0" collapsed="false"/>
    <row r="746" customFormat="false" ht="21.75" hidden="false" customHeight="true" outlineLevel="0" collapsed="false"/>
    <row r="747" customFormat="false" ht="21.75" hidden="false" customHeight="true" outlineLevel="0" collapsed="false"/>
    <row r="748" customFormat="false" ht="21.75" hidden="false" customHeight="true" outlineLevel="0" collapsed="false"/>
    <row r="749" customFormat="false" ht="21.75" hidden="false" customHeight="true" outlineLevel="0" collapsed="false"/>
    <row r="750" customFormat="false" ht="21.75" hidden="false" customHeight="true" outlineLevel="0" collapsed="false"/>
    <row r="751" customFormat="false" ht="21.75" hidden="false" customHeight="true" outlineLevel="0" collapsed="false"/>
    <row r="752" customFormat="false" ht="21.75" hidden="false" customHeight="true" outlineLevel="0" collapsed="false"/>
    <row r="753" customFormat="false" ht="21.75" hidden="false" customHeight="true" outlineLevel="0" collapsed="false"/>
    <row r="754" customFormat="false" ht="21.75" hidden="false" customHeight="true" outlineLevel="0" collapsed="false"/>
    <row r="755" customFormat="false" ht="21.75" hidden="false" customHeight="true" outlineLevel="0" collapsed="false"/>
    <row r="756" customFormat="false" ht="21.75" hidden="false" customHeight="true" outlineLevel="0" collapsed="false"/>
    <row r="757" customFormat="false" ht="21.75" hidden="false" customHeight="true" outlineLevel="0" collapsed="false"/>
    <row r="758" customFormat="false" ht="21.75" hidden="false" customHeight="true" outlineLevel="0" collapsed="false"/>
    <row r="759" customFormat="false" ht="21.75" hidden="false" customHeight="true" outlineLevel="0" collapsed="false"/>
    <row r="760" customFormat="false" ht="21.75" hidden="false" customHeight="true" outlineLevel="0" collapsed="false"/>
    <row r="761" customFormat="false" ht="21.75" hidden="false" customHeight="true" outlineLevel="0" collapsed="false"/>
    <row r="762" customFormat="false" ht="21.75" hidden="false" customHeight="true" outlineLevel="0" collapsed="false"/>
    <row r="763" customFormat="false" ht="21.75" hidden="false" customHeight="true" outlineLevel="0" collapsed="false"/>
    <row r="764" customFormat="false" ht="21.75" hidden="false" customHeight="true" outlineLevel="0" collapsed="false"/>
    <row r="765" customFormat="false" ht="21.75" hidden="false" customHeight="true" outlineLevel="0" collapsed="false"/>
    <row r="766" customFormat="false" ht="21.75" hidden="false" customHeight="true" outlineLevel="0" collapsed="false"/>
    <row r="767" customFormat="false" ht="21.75" hidden="false" customHeight="true" outlineLevel="0" collapsed="false"/>
    <row r="768" customFormat="false" ht="21.75" hidden="false" customHeight="true" outlineLevel="0" collapsed="false"/>
    <row r="769" customFormat="false" ht="21.75" hidden="false" customHeight="true" outlineLevel="0" collapsed="false"/>
    <row r="770" customFormat="false" ht="21.75" hidden="false" customHeight="true" outlineLevel="0" collapsed="false"/>
    <row r="771" customFormat="false" ht="21.75" hidden="false" customHeight="true" outlineLevel="0" collapsed="false"/>
    <row r="772" customFormat="false" ht="21.75" hidden="false" customHeight="true" outlineLevel="0" collapsed="false"/>
    <row r="773" customFormat="false" ht="21.75" hidden="false" customHeight="true" outlineLevel="0" collapsed="false"/>
    <row r="774" customFormat="false" ht="21.75" hidden="false" customHeight="true" outlineLevel="0" collapsed="false"/>
    <row r="775" customFormat="false" ht="21.75" hidden="false" customHeight="true" outlineLevel="0" collapsed="false"/>
    <row r="776" customFormat="false" ht="21.75" hidden="false" customHeight="true" outlineLevel="0" collapsed="false"/>
    <row r="777" customFormat="false" ht="21.75" hidden="false" customHeight="true" outlineLevel="0" collapsed="false"/>
    <row r="778" customFormat="false" ht="21.75" hidden="false" customHeight="true" outlineLevel="0" collapsed="false"/>
    <row r="779" customFormat="false" ht="21.75" hidden="false" customHeight="true" outlineLevel="0" collapsed="false"/>
    <row r="780" customFormat="false" ht="21.75" hidden="false" customHeight="true" outlineLevel="0" collapsed="false"/>
    <row r="781" customFormat="false" ht="21.75" hidden="false" customHeight="true" outlineLevel="0" collapsed="false"/>
    <row r="782" customFormat="false" ht="21.75" hidden="false" customHeight="true" outlineLevel="0" collapsed="false"/>
    <row r="783" customFormat="false" ht="21.75" hidden="false" customHeight="true" outlineLevel="0" collapsed="false"/>
    <row r="784" customFormat="false" ht="21.75" hidden="false" customHeight="true" outlineLevel="0" collapsed="false"/>
    <row r="785" customFormat="false" ht="21.75" hidden="false" customHeight="true" outlineLevel="0" collapsed="false"/>
    <row r="786" customFormat="false" ht="21.75" hidden="false" customHeight="true" outlineLevel="0" collapsed="false"/>
    <row r="787" customFormat="false" ht="21.75" hidden="false" customHeight="true" outlineLevel="0" collapsed="false"/>
    <row r="788" customFormat="false" ht="21.75" hidden="false" customHeight="true" outlineLevel="0" collapsed="false"/>
    <row r="789" customFormat="false" ht="21.75" hidden="false" customHeight="true" outlineLevel="0" collapsed="false"/>
    <row r="790" customFormat="false" ht="21.75" hidden="false" customHeight="true" outlineLevel="0" collapsed="false"/>
    <row r="791" customFormat="false" ht="21.75" hidden="false" customHeight="true" outlineLevel="0" collapsed="false"/>
    <row r="792" customFormat="false" ht="21.75" hidden="false" customHeight="true" outlineLevel="0" collapsed="false"/>
    <row r="793" customFormat="false" ht="21.75" hidden="false" customHeight="true" outlineLevel="0" collapsed="false"/>
    <row r="794" customFormat="false" ht="21.75" hidden="false" customHeight="true" outlineLevel="0" collapsed="false"/>
    <row r="795" customFormat="false" ht="21.75" hidden="false" customHeight="true" outlineLevel="0" collapsed="false"/>
    <row r="796" customFormat="false" ht="21.75" hidden="false" customHeight="true" outlineLevel="0" collapsed="false"/>
    <row r="797" customFormat="false" ht="21.75" hidden="false" customHeight="true" outlineLevel="0" collapsed="false"/>
    <row r="798" customFormat="false" ht="21.75" hidden="false" customHeight="true" outlineLevel="0" collapsed="false"/>
    <row r="799" customFormat="false" ht="21.75" hidden="false" customHeight="true" outlineLevel="0" collapsed="false"/>
    <row r="800" customFormat="false" ht="21.75" hidden="false" customHeight="true" outlineLevel="0" collapsed="false"/>
    <row r="801" customFormat="false" ht="21.75" hidden="false" customHeight="true" outlineLevel="0" collapsed="false"/>
    <row r="802" customFormat="false" ht="21.75" hidden="false" customHeight="true" outlineLevel="0" collapsed="false"/>
    <row r="803" customFormat="false" ht="21.75" hidden="false" customHeight="true" outlineLevel="0" collapsed="false"/>
    <row r="804" customFormat="false" ht="21.75" hidden="false" customHeight="true" outlineLevel="0" collapsed="false"/>
    <row r="805" customFormat="false" ht="21.75" hidden="false" customHeight="true" outlineLevel="0" collapsed="false"/>
    <row r="806" customFormat="false" ht="21.75" hidden="false" customHeight="true" outlineLevel="0" collapsed="false"/>
    <row r="807" customFormat="false" ht="21.75" hidden="false" customHeight="true" outlineLevel="0" collapsed="false"/>
    <row r="808" customFormat="false" ht="21.75" hidden="false" customHeight="true" outlineLevel="0" collapsed="false"/>
    <row r="809" customFormat="false" ht="21.75" hidden="false" customHeight="true" outlineLevel="0" collapsed="false"/>
    <row r="810" customFormat="false" ht="21.75" hidden="false" customHeight="true" outlineLevel="0" collapsed="false"/>
    <row r="811" customFormat="false" ht="21.75" hidden="false" customHeight="true" outlineLevel="0" collapsed="false"/>
    <row r="812" customFormat="false" ht="21.75" hidden="false" customHeight="true" outlineLevel="0" collapsed="false"/>
    <row r="813" customFormat="false" ht="21.75" hidden="false" customHeight="true" outlineLevel="0" collapsed="false"/>
    <row r="814" customFormat="false" ht="21.75" hidden="false" customHeight="true" outlineLevel="0" collapsed="false"/>
    <row r="815" customFormat="false" ht="21.75" hidden="false" customHeight="true" outlineLevel="0" collapsed="false"/>
    <row r="816" customFormat="false" ht="21.75" hidden="false" customHeight="true" outlineLevel="0" collapsed="false"/>
    <row r="817" customFormat="false" ht="21.75" hidden="false" customHeight="true" outlineLevel="0" collapsed="false"/>
    <row r="818" customFormat="false" ht="21.75" hidden="false" customHeight="true" outlineLevel="0" collapsed="false"/>
    <row r="819" customFormat="false" ht="21.75" hidden="false" customHeight="true" outlineLevel="0" collapsed="false"/>
    <row r="820" customFormat="false" ht="21.75" hidden="false" customHeight="true" outlineLevel="0" collapsed="false"/>
    <row r="821" customFormat="false" ht="21.75" hidden="false" customHeight="true" outlineLevel="0" collapsed="false"/>
    <row r="822" customFormat="false" ht="21.75" hidden="false" customHeight="true" outlineLevel="0" collapsed="false"/>
    <row r="823" customFormat="false" ht="21.75" hidden="false" customHeight="true" outlineLevel="0" collapsed="false"/>
    <row r="824" customFormat="false" ht="21.75" hidden="false" customHeight="true" outlineLevel="0" collapsed="false"/>
    <row r="825" customFormat="false" ht="21.75" hidden="false" customHeight="true" outlineLevel="0" collapsed="false"/>
    <row r="826" customFormat="false" ht="21.75" hidden="false" customHeight="true" outlineLevel="0" collapsed="false"/>
    <row r="827" customFormat="false" ht="21.75" hidden="false" customHeight="true" outlineLevel="0" collapsed="false"/>
    <row r="828" customFormat="false" ht="21.75" hidden="false" customHeight="true" outlineLevel="0" collapsed="false"/>
    <row r="829" customFormat="false" ht="21.75" hidden="false" customHeight="true" outlineLevel="0" collapsed="false"/>
    <row r="830" customFormat="false" ht="21.75" hidden="false" customHeight="true" outlineLevel="0" collapsed="false"/>
    <row r="831" customFormat="false" ht="21.75" hidden="false" customHeight="true" outlineLevel="0" collapsed="false"/>
    <row r="832" customFormat="false" ht="21.75" hidden="false" customHeight="true" outlineLevel="0" collapsed="false"/>
    <row r="833" customFormat="false" ht="21.75" hidden="false" customHeight="true" outlineLevel="0" collapsed="false"/>
    <row r="834" customFormat="false" ht="21.75" hidden="false" customHeight="true" outlineLevel="0" collapsed="false"/>
    <row r="835" customFormat="false" ht="21.75" hidden="false" customHeight="true" outlineLevel="0" collapsed="false"/>
    <row r="836" customFormat="false" ht="21.75" hidden="false" customHeight="true" outlineLevel="0" collapsed="false"/>
    <row r="837" customFormat="false" ht="21.75" hidden="false" customHeight="true" outlineLevel="0" collapsed="false"/>
    <row r="838" customFormat="false" ht="21.75" hidden="false" customHeight="true" outlineLevel="0" collapsed="false"/>
    <row r="839" customFormat="false" ht="21.75" hidden="false" customHeight="true" outlineLevel="0" collapsed="false"/>
    <row r="840" customFormat="false" ht="21.75" hidden="false" customHeight="true" outlineLevel="0" collapsed="false"/>
    <row r="841" customFormat="false" ht="21.75" hidden="false" customHeight="true" outlineLevel="0" collapsed="false"/>
    <row r="842" customFormat="false" ht="21.75" hidden="false" customHeight="true" outlineLevel="0" collapsed="false"/>
    <row r="843" customFormat="false" ht="21.75" hidden="false" customHeight="true" outlineLevel="0" collapsed="false"/>
    <row r="844" customFormat="false" ht="21.75" hidden="false" customHeight="true" outlineLevel="0" collapsed="false"/>
    <row r="845" customFormat="false" ht="21.75" hidden="false" customHeight="true" outlineLevel="0" collapsed="false"/>
    <row r="846" customFormat="false" ht="21.75" hidden="false" customHeight="true" outlineLevel="0" collapsed="false"/>
    <row r="847" customFormat="false" ht="21.75" hidden="false" customHeight="true" outlineLevel="0" collapsed="false"/>
    <row r="848" customFormat="false" ht="21.75" hidden="false" customHeight="true" outlineLevel="0" collapsed="false"/>
    <row r="849" customFormat="false" ht="21.75" hidden="false" customHeight="true" outlineLevel="0" collapsed="false"/>
    <row r="850" customFormat="false" ht="21.75" hidden="false" customHeight="true" outlineLevel="0" collapsed="false"/>
    <row r="851" customFormat="false" ht="21.75" hidden="false" customHeight="true" outlineLevel="0" collapsed="false"/>
    <row r="852" customFormat="false" ht="21.75" hidden="false" customHeight="true" outlineLevel="0" collapsed="false"/>
    <row r="853" customFormat="false" ht="21.75" hidden="false" customHeight="true" outlineLevel="0" collapsed="false"/>
    <row r="854" customFormat="false" ht="21.75" hidden="false" customHeight="true" outlineLevel="0" collapsed="false"/>
    <row r="855" customFormat="false" ht="21.75" hidden="false" customHeight="true" outlineLevel="0" collapsed="false"/>
    <row r="856" customFormat="false" ht="21.75" hidden="false" customHeight="true" outlineLevel="0" collapsed="false"/>
    <row r="857" customFormat="false" ht="21.75" hidden="false" customHeight="true" outlineLevel="0" collapsed="false"/>
    <row r="858" customFormat="false" ht="21.75" hidden="false" customHeight="true" outlineLevel="0" collapsed="false"/>
    <row r="859" customFormat="false" ht="21.75" hidden="false" customHeight="true" outlineLevel="0" collapsed="false"/>
    <row r="860" customFormat="false" ht="21.75" hidden="false" customHeight="true" outlineLevel="0" collapsed="false"/>
    <row r="861" customFormat="false" ht="21.75" hidden="false" customHeight="true" outlineLevel="0" collapsed="false"/>
    <row r="862" customFormat="false" ht="21.75" hidden="false" customHeight="true" outlineLevel="0" collapsed="false"/>
    <row r="863" customFormat="false" ht="21.75" hidden="false" customHeight="true" outlineLevel="0" collapsed="false"/>
    <row r="864" customFormat="false" ht="21.75" hidden="false" customHeight="true" outlineLevel="0" collapsed="false"/>
    <row r="865" customFormat="false" ht="21.75" hidden="false" customHeight="true" outlineLevel="0" collapsed="false"/>
    <row r="866" customFormat="false" ht="21.75" hidden="false" customHeight="true" outlineLevel="0" collapsed="false"/>
    <row r="867" customFormat="false" ht="21.75" hidden="false" customHeight="true" outlineLevel="0" collapsed="false"/>
    <row r="868" customFormat="false" ht="21.75" hidden="false" customHeight="true" outlineLevel="0" collapsed="false"/>
    <row r="869" customFormat="false" ht="21.75" hidden="false" customHeight="true" outlineLevel="0" collapsed="false"/>
    <row r="870" customFormat="false" ht="21.75" hidden="false" customHeight="true" outlineLevel="0" collapsed="false"/>
    <row r="871" customFormat="false" ht="21.75" hidden="false" customHeight="true" outlineLevel="0" collapsed="false"/>
    <row r="872" customFormat="false" ht="21.75" hidden="false" customHeight="true" outlineLevel="0" collapsed="false"/>
    <row r="873" customFormat="false" ht="21.75" hidden="false" customHeight="true" outlineLevel="0" collapsed="false"/>
    <row r="874" customFormat="false" ht="21.75" hidden="false" customHeight="true" outlineLevel="0" collapsed="false"/>
    <row r="875" customFormat="false" ht="21.75" hidden="false" customHeight="true" outlineLevel="0" collapsed="false"/>
    <row r="876" customFormat="false" ht="21.75" hidden="false" customHeight="true" outlineLevel="0" collapsed="false"/>
    <row r="877" customFormat="false" ht="21.75" hidden="false" customHeight="true" outlineLevel="0" collapsed="false"/>
    <row r="878" customFormat="false" ht="21.75" hidden="false" customHeight="true" outlineLevel="0" collapsed="false"/>
    <row r="879" customFormat="false" ht="21.75" hidden="false" customHeight="true" outlineLevel="0" collapsed="false"/>
    <row r="880" customFormat="false" ht="21.75" hidden="false" customHeight="true" outlineLevel="0" collapsed="false"/>
    <row r="881" customFormat="false" ht="21.75" hidden="false" customHeight="true" outlineLevel="0" collapsed="false"/>
    <row r="882" customFormat="false" ht="21.75" hidden="false" customHeight="true" outlineLevel="0" collapsed="false"/>
    <row r="883" customFormat="false" ht="21.75" hidden="false" customHeight="true" outlineLevel="0" collapsed="false"/>
    <row r="884" customFormat="false" ht="21.75" hidden="false" customHeight="true" outlineLevel="0" collapsed="false"/>
    <row r="885" customFormat="false" ht="21.75" hidden="false" customHeight="true" outlineLevel="0" collapsed="false"/>
    <row r="886" customFormat="false" ht="21.75" hidden="false" customHeight="true" outlineLevel="0" collapsed="false"/>
    <row r="887" customFormat="false" ht="21.75" hidden="false" customHeight="true" outlineLevel="0" collapsed="false"/>
    <row r="888" customFormat="false" ht="21.75" hidden="false" customHeight="true" outlineLevel="0" collapsed="false"/>
    <row r="889" customFormat="false" ht="21.75" hidden="false" customHeight="true" outlineLevel="0" collapsed="false"/>
    <row r="890" customFormat="false" ht="21.75" hidden="false" customHeight="true" outlineLevel="0" collapsed="false"/>
    <row r="891" customFormat="false" ht="21.75" hidden="false" customHeight="true" outlineLevel="0" collapsed="false"/>
    <row r="892" customFormat="false" ht="21.75" hidden="false" customHeight="true" outlineLevel="0" collapsed="false"/>
    <row r="893" customFormat="false" ht="21.75" hidden="false" customHeight="true" outlineLevel="0" collapsed="false"/>
    <row r="894" customFormat="false" ht="21.75" hidden="false" customHeight="true" outlineLevel="0" collapsed="false"/>
    <row r="895" customFormat="false" ht="21.75" hidden="false" customHeight="true" outlineLevel="0" collapsed="false"/>
    <row r="896" customFormat="false" ht="21.75" hidden="false" customHeight="true" outlineLevel="0" collapsed="false"/>
    <row r="897" customFormat="false" ht="21.75" hidden="false" customHeight="true" outlineLevel="0" collapsed="false"/>
    <row r="898" customFormat="false" ht="21.75" hidden="false" customHeight="true" outlineLevel="0" collapsed="false"/>
    <row r="899" customFormat="false" ht="21.75" hidden="false" customHeight="true" outlineLevel="0" collapsed="false"/>
    <row r="900" customFormat="false" ht="21.75" hidden="false" customHeight="true" outlineLevel="0" collapsed="false"/>
    <row r="901" customFormat="false" ht="21.75" hidden="false" customHeight="true" outlineLevel="0" collapsed="false"/>
    <row r="902" customFormat="false" ht="21.75" hidden="false" customHeight="true" outlineLevel="0" collapsed="false"/>
    <row r="903" customFormat="false" ht="21.75" hidden="false" customHeight="true" outlineLevel="0" collapsed="false"/>
    <row r="904" customFormat="false" ht="21.75" hidden="false" customHeight="true" outlineLevel="0" collapsed="false"/>
    <row r="905" customFormat="false" ht="21.75" hidden="false" customHeight="true" outlineLevel="0" collapsed="false"/>
    <row r="906" customFormat="false" ht="21.75" hidden="false" customHeight="true" outlineLevel="0" collapsed="false"/>
    <row r="907" customFormat="false" ht="21.75" hidden="false" customHeight="true" outlineLevel="0" collapsed="false"/>
    <row r="908" customFormat="false" ht="21.75" hidden="false" customHeight="true" outlineLevel="0" collapsed="false"/>
    <row r="909" customFormat="false" ht="21.75" hidden="false" customHeight="true" outlineLevel="0" collapsed="false"/>
    <row r="910" customFormat="false" ht="21.75" hidden="false" customHeight="true" outlineLevel="0" collapsed="false"/>
    <row r="911" customFormat="false" ht="21.75" hidden="false" customHeight="true" outlineLevel="0" collapsed="false"/>
    <row r="912" customFormat="false" ht="21.75" hidden="false" customHeight="true" outlineLevel="0" collapsed="false"/>
    <row r="913" customFormat="false" ht="21.75" hidden="false" customHeight="true" outlineLevel="0" collapsed="false"/>
    <row r="914" customFormat="false" ht="21.75" hidden="false" customHeight="true" outlineLevel="0" collapsed="false"/>
    <row r="915" customFormat="false" ht="21.75" hidden="false" customHeight="true" outlineLevel="0" collapsed="false"/>
    <row r="916" customFormat="false" ht="21.75" hidden="false" customHeight="true" outlineLevel="0" collapsed="false"/>
    <row r="917" customFormat="false" ht="21.75" hidden="false" customHeight="true" outlineLevel="0" collapsed="false"/>
    <row r="918" customFormat="false" ht="21.75" hidden="false" customHeight="true" outlineLevel="0" collapsed="false"/>
    <row r="919" customFormat="false" ht="21.75" hidden="false" customHeight="true" outlineLevel="0" collapsed="false"/>
    <row r="920" customFormat="false" ht="21.75" hidden="false" customHeight="true" outlineLevel="0" collapsed="false"/>
    <row r="921" customFormat="false" ht="21.75" hidden="false" customHeight="true" outlineLevel="0" collapsed="false"/>
    <row r="922" customFormat="false" ht="21.75" hidden="false" customHeight="true" outlineLevel="0" collapsed="false"/>
    <row r="923" customFormat="false" ht="21.75" hidden="false" customHeight="true" outlineLevel="0" collapsed="false"/>
    <row r="924" customFormat="false" ht="21.75" hidden="false" customHeight="true" outlineLevel="0" collapsed="false"/>
    <row r="925" customFormat="false" ht="21.75" hidden="false" customHeight="true" outlineLevel="0" collapsed="false"/>
    <row r="926" customFormat="false" ht="21.75" hidden="false" customHeight="true" outlineLevel="0" collapsed="false"/>
    <row r="927" customFormat="false" ht="21.75" hidden="false" customHeight="true" outlineLevel="0" collapsed="false"/>
    <row r="928" customFormat="false" ht="21.75" hidden="false" customHeight="true" outlineLevel="0" collapsed="false"/>
    <row r="929" customFormat="false" ht="21.75" hidden="false" customHeight="true" outlineLevel="0" collapsed="false"/>
    <row r="930" customFormat="false" ht="21.75" hidden="false" customHeight="true" outlineLevel="0" collapsed="false"/>
    <row r="931" customFormat="false" ht="21.75" hidden="false" customHeight="true" outlineLevel="0" collapsed="false"/>
    <row r="932" customFormat="false" ht="21.75" hidden="false" customHeight="true" outlineLevel="0" collapsed="false"/>
    <row r="933" customFormat="false" ht="21.75" hidden="false" customHeight="true" outlineLevel="0" collapsed="false"/>
    <row r="934" customFormat="false" ht="21.75" hidden="false" customHeight="true" outlineLevel="0" collapsed="false"/>
    <row r="935" customFormat="false" ht="21.75" hidden="false" customHeight="true" outlineLevel="0" collapsed="false"/>
    <row r="936" customFormat="false" ht="21.75" hidden="false" customHeight="true" outlineLevel="0" collapsed="false"/>
    <row r="937" customFormat="false" ht="21.75" hidden="false" customHeight="true" outlineLevel="0" collapsed="false"/>
    <row r="938" customFormat="false" ht="21.75" hidden="false" customHeight="true" outlineLevel="0" collapsed="false"/>
    <row r="939" customFormat="false" ht="21.75" hidden="false" customHeight="true" outlineLevel="0" collapsed="false"/>
    <row r="940" customFormat="false" ht="21.75" hidden="false" customHeight="true" outlineLevel="0" collapsed="false"/>
    <row r="941" customFormat="false" ht="21.75" hidden="false" customHeight="true" outlineLevel="0" collapsed="false"/>
    <row r="942" customFormat="false" ht="21.75" hidden="false" customHeight="true" outlineLevel="0" collapsed="false"/>
    <row r="943" customFormat="false" ht="21.75" hidden="false" customHeight="true" outlineLevel="0" collapsed="false"/>
    <row r="944" customFormat="false" ht="21.75" hidden="false" customHeight="true" outlineLevel="0" collapsed="false"/>
    <row r="945" customFormat="false" ht="21.75" hidden="false" customHeight="true" outlineLevel="0" collapsed="false"/>
    <row r="946" customFormat="false" ht="21.75" hidden="false" customHeight="true" outlineLevel="0" collapsed="false"/>
    <row r="947" customFormat="false" ht="21.75" hidden="false" customHeight="true" outlineLevel="0" collapsed="false"/>
    <row r="948" customFormat="false" ht="21.75" hidden="false" customHeight="true" outlineLevel="0" collapsed="false"/>
    <row r="949" customFormat="false" ht="21.75" hidden="false" customHeight="true" outlineLevel="0" collapsed="false"/>
    <row r="950" customFormat="false" ht="21.75" hidden="false" customHeight="true" outlineLevel="0" collapsed="false"/>
    <row r="951" customFormat="false" ht="21.75" hidden="false" customHeight="true" outlineLevel="0" collapsed="false"/>
    <row r="952" customFormat="false" ht="21.75" hidden="false" customHeight="true" outlineLevel="0" collapsed="false"/>
    <row r="953" customFormat="false" ht="21.75" hidden="false" customHeight="true" outlineLevel="0" collapsed="false"/>
    <row r="954" customFormat="false" ht="21.75" hidden="false" customHeight="true" outlineLevel="0" collapsed="false"/>
    <row r="955" customFormat="false" ht="21.75" hidden="false" customHeight="true" outlineLevel="0" collapsed="false"/>
    <row r="956" customFormat="false" ht="21.75" hidden="false" customHeight="true" outlineLevel="0" collapsed="false"/>
    <row r="957" customFormat="false" ht="21.75" hidden="false" customHeight="true" outlineLevel="0" collapsed="false"/>
    <row r="958" customFormat="false" ht="21.75" hidden="false" customHeight="true" outlineLevel="0" collapsed="false"/>
    <row r="959" customFormat="false" ht="21.75" hidden="false" customHeight="true" outlineLevel="0" collapsed="false"/>
    <row r="960" customFormat="false" ht="21.75" hidden="false" customHeight="true" outlineLevel="0" collapsed="false"/>
    <row r="961" customFormat="false" ht="21.75" hidden="false" customHeight="true" outlineLevel="0" collapsed="false"/>
    <row r="962" customFormat="false" ht="21.75" hidden="false" customHeight="true" outlineLevel="0" collapsed="false"/>
    <row r="963" customFormat="false" ht="21.75" hidden="false" customHeight="true" outlineLevel="0" collapsed="false"/>
    <row r="964" customFormat="false" ht="21.75" hidden="false" customHeight="true" outlineLevel="0" collapsed="false"/>
    <row r="965" customFormat="false" ht="21.75" hidden="false" customHeight="true" outlineLevel="0" collapsed="false"/>
    <row r="966" customFormat="false" ht="21.75" hidden="false" customHeight="true" outlineLevel="0" collapsed="false"/>
    <row r="967" customFormat="false" ht="21.75" hidden="false" customHeight="true" outlineLevel="0" collapsed="false"/>
    <row r="968" customFormat="false" ht="21.75" hidden="false" customHeight="true" outlineLevel="0" collapsed="false"/>
    <row r="969" customFormat="false" ht="21.75" hidden="false" customHeight="true" outlineLevel="0" collapsed="false"/>
    <row r="970" customFormat="false" ht="21.75" hidden="false" customHeight="true" outlineLevel="0" collapsed="false"/>
    <row r="971" customFormat="false" ht="21.75" hidden="false" customHeight="true" outlineLevel="0" collapsed="false"/>
    <row r="972" customFormat="false" ht="21.75" hidden="false" customHeight="true" outlineLevel="0" collapsed="false"/>
    <row r="973" customFormat="false" ht="21.75" hidden="false" customHeight="true" outlineLevel="0" collapsed="false"/>
    <row r="974" customFormat="false" ht="21.75" hidden="false" customHeight="true" outlineLevel="0" collapsed="false"/>
    <row r="975" customFormat="false" ht="21.75" hidden="false" customHeight="true" outlineLevel="0" collapsed="false"/>
    <row r="976" customFormat="false" ht="21.75" hidden="false" customHeight="true" outlineLevel="0" collapsed="false"/>
    <row r="977" customFormat="false" ht="21.75" hidden="false" customHeight="true" outlineLevel="0" collapsed="false"/>
    <row r="978" customFormat="false" ht="21.75" hidden="false" customHeight="true" outlineLevel="0" collapsed="false"/>
    <row r="979" customFormat="false" ht="21.75" hidden="false" customHeight="true" outlineLevel="0" collapsed="false"/>
    <row r="980" customFormat="false" ht="21.75" hidden="false" customHeight="true" outlineLevel="0" collapsed="false"/>
    <row r="981" customFormat="false" ht="21.75" hidden="false" customHeight="true" outlineLevel="0" collapsed="false"/>
    <row r="982" customFormat="false" ht="21.75" hidden="false" customHeight="true" outlineLevel="0" collapsed="false"/>
    <row r="983" customFormat="false" ht="21.75" hidden="false" customHeight="true" outlineLevel="0" collapsed="false"/>
    <row r="984" customFormat="false" ht="21.75" hidden="false" customHeight="true" outlineLevel="0" collapsed="false"/>
    <row r="985" customFormat="false" ht="21.75" hidden="false" customHeight="true" outlineLevel="0" collapsed="false"/>
    <row r="986" customFormat="false" ht="21.75" hidden="false" customHeight="true" outlineLevel="0" collapsed="false"/>
    <row r="987" customFormat="false" ht="21.75" hidden="false" customHeight="true" outlineLevel="0" collapsed="false"/>
    <row r="988" customFormat="false" ht="21.75" hidden="false" customHeight="true" outlineLevel="0" collapsed="false"/>
    <row r="989" customFormat="false" ht="21.75" hidden="false" customHeight="true" outlineLevel="0" collapsed="false"/>
    <row r="990" customFormat="false" ht="21.75" hidden="false" customHeight="true" outlineLevel="0" collapsed="false"/>
    <row r="991" customFormat="false" ht="21.75" hidden="false" customHeight="true" outlineLevel="0" collapsed="false"/>
    <row r="992" customFormat="false" ht="21.75" hidden="false" customHeight="true" outlineLevel="0" collapsed="false"/>
    <row r="993" customFormat="false" ht="21.75" hidden="false" customHeight="true" outlineLevel="0" collapsed="false"/>
    <row r="994" customFormat="false" ht="21.75" hidden="false" customHeight="true" outlineLevel="0" collapsed="false"/>
    <row r="995" customFormat="false" ht="21.75" hidden="false" customHeight="true" outlineLevel="0" collapsed="false"/>
    <row r="996" customFormat="false" ht="21.75" hidden="false" customHeight="true" outlineLevel="0" collapsed="false"/>
    <row r="997" customFormat="false" ht="21.75" hidden="false" customHeight="true" outlineLevel="0" collapsed="false"/>
    <row r="998" customFormat="false" ht="21.75" hidden="false" customHeight="true" outlineLevel="0" collapsed="false"/>
    <row r="999" customFormat="false" ht="21.75" hidden="false" customHeight="true" outlineLevel="0" collapsed="false"/>
    <row r="1000" customFormat="false" ht="21.75" hidden="false" customHeight="true" outlineLevel="0" collapsed="false"/>
    <row r="1001" customFormat="false" ht="21.75" hidden="false" customHeight="true" outlineLevel="0" collapsed="false">
      <c r="E1001" s="117"/>
    </row>
    <row r="1002" customFormat="false" ht="21.75" hidden="false" customHeight="true" outlineLevel="0" collapsed="false">
      <c r="E1002" s="117"/>
    </row>
    <row r="1003" customFormat="false" ht="21.75" hidden="false" customHeight="true" outlineLevel="0" collapsed="false">
      <c r="E1003" s="117"/>
    </row>
    <row r="1004" customFormat="false" ht="21.75" hidden="false" customHeight="true" outlineLevel="0" collapsed="false">
      <c r="E1004" s="117"/>
    </row>
    <row r="1005" customFormat="false" ht="21.75" hidden="false" customHeight="true" outlineLevel="0" collapsed="false">
      <c r="E1005" s="117"/>
    </row>
    <row r="1006" customFormat="false" ht="21.75" hidden="false" customHeight="true" outlineLevel="0" collapsed="false">
      <c r="E1006" s="117"/>
    </row>
    <row r="1007" customFormat="false" ht="21.75" hidden="false" customHeight="true" outlineLevel="0" collapsed="false">
      <c r="E1007" s="117"/>
    </row>
    <row r="1008" customFormat="false" ht="21.75" hidden="false" customHeight="true" outlineLevel="0" collapsed="false">
      <c r="E1008" s="117"/>
    </row>
    <row r="1009" customFormat="false" ht="21.75" hidden="false" customHeight="true" outlineLevel="0" collapsed="false">
      <c r="E1009" s="117"/>
    </row>
    <row r="1010" customFormat="false" ht="21.75" hidden="false" customHeight="true" outlineLevel="0" collapsed="false">
      <c r="E1010" s="117"/>
    </row>
    <row r="1011" customFormat="false" ht="21.75" hidden="false" customHeight="true" outlineLevel="0" collapsed="false">
      <c r="E1011" s="117"/>
    </row>
    <row r="1012" customFormat="false" ht="21.75" hidden="false" customHeight="true" outlineLevel="0" collapsed="false">
      <c r="E1012" s="117"/>
    </row>
    <row r="1013" customFormat="false" ht="21.75" hidden="false" customHeight="true" outlineLevel="0" collapsed="false">
      <c r="E1013" s="117"/>
    </row>
    <row r="1014" customFormat="false" ht="21.75" hidden="false" customHeight="true" outlineLevel="0" collapsed="false">
      <c r="E1014" s="117"/>
    </row>
    <row r="1015" customFormat="false" ht="21.75" hidden="false" customHeight="true" outlineLevel="0" collapsed="false">
      <c r="E1015" s="117"/>
    </row>
    <row r="1016" customFormat="false" ht="21.75" hidden="false" customHeight="true" outlineLevel="0" collapsed="false">
      <c r="E1016" s="117"/>
    </row>
    <row r="1017" customFormat="false" ht="21.75" hidden="false" customHeight="true" outlineLevel="0" collapsed="false">
      <c r="E1017" s="117"/>
    </row>
    <row r="1018" customFormat="false" ht="21.75" hidden="false" customHeight="true" outlineLevel="0" collapsed="false">
      <c r="E1018" s="117"/>
    </row>
    <row r="1019" customFormat="false" ht="21.75" hidden="false" customHeight="true" outlineLevel="0" collapsed="false">
      <c r="E1019" s="117"/>
    </row>
    <row r="1020" customFormat="false" ht="21.75" hidden="false" customHeight="true" outlineLevel="0" collapsed="false">
      <c r="E1020" s="117"/>
    </row>
    <row r="1021" customFormat="false" ht="21.75" hidden="false" customHeight="true" outlineLevel="0" collapsed="false">
      <c r="E1021" s="117"/>
    </row>
    <row r="1022" customFormat="false" ht="21.75" hidden="false" customHeight="true" outlineLevel="0" collapsed="false">
      <c r="E1022" s="117"/>
    </row>
    <row r="1023" customFormat="false" ht="21.75" hidden="false" customHeight="true" outlineLevel="0" collapsed="false">
      <c r="E1023" s="117"/>
    </row>
    <row r="1024" customFormat="false" ht="21.75" hidden="false" customHeight="true" outlineLevel="0" collapsed="false">
      <c r="E1024" s="117"/>
    </row>
    <row r="1025" customFormat="false" ht="21.75" hidden="false" customHeight="true" outlineLevel="0" collapsed="false">
      <c r="E1025" s="117"/>
    </row>
    <row r="1026" customFormat="false" ht="21.75" hidden="false" customHeight="true" outlineLevel="0" collapsed="false">
      <c r="E1026" s="117"/>
    </row>
    <row r="1027" customFormat="false" ht="21.75" hidden="false" customHeight="true" outlineLevel="0" collapsed="false">
      <c r="E1027" s="117"/>
    </row>
    <row r="1028" customFormat="false" ht="21.75" hidden="false" customHeight="true" outlineLevel="0" collapsed="false">
      <c r="E1028" s="117"/>
    </row>
    <row r="1029" customFormat="false" ht="21.75" hidden="false" customHeight="true" outlineLevel="0" collapsed="false">
      <c r="E1029" s="117"/>
    </row>
    <row r="1030" customFormat="false" ht="21.75" hidden="false" customHeight="true" outlineLevel="0" collapsed="false">
      <c r="E1030" s="117"/>
    </row>
    <row r="1031" customFormat="false" ht="21.75" hidden="false" customHeight="true" outlineLevel="0" collapsed="false">
      <c r="E1031" s="117"/>
    </row>
    <row r="1032" customFormat="false" ht="21.75" hidden="false" customHeight="true" outlineLevel="0" collapsed="false">
      <c r="E1032" s="117"/>
    </row>
    <row r="1033" customFormat="false" ht="21.75" hidden="false" customHeight="true" outlineLevel="0" collapsed="false">
      <c r="E1033" s="117"/>
    </row>
    <row r="1034" customFormat="false" ht="21.75" hidden="false" customHeight="true" outlineLevel="0" collapsed="false">
      <c r="E1034" s="117"/>
    </row>
    <row r="1035" customFormat="false" ht="21.75" hidden="false" customHeight="true" outlineLevel="0" collapsed="false">
      <c r="E1035" s="117"/>
    </row>
    <row r="1036" customFormat="false" ht="21.75" hidden="false" customHeight="true" outlineLevel="0" collapsed="false">
      <c r="E1036" s="117"/>
    </row>
    <row r="1037" customFormat="false" ht="21.75" hidden="false" customHeight="true" outlineLevel="0" collapsed="false">
      <c r="E1037" s="117"/>
    </row>
    <row r="1038" customFormat="false" ht="21.75" hidden="false" customHeight="true" outlineLevel="0" collapsed="false">
      <c r="E1038" s="117"/>
    </row>
    <row r="1039" customFormat="false" ht="21.75" hidden="false" customHeight="true" outlineLevel="0" collapsed="false">
      <c r="E1039" s="117"/>
    </row>
    <row r="1040" customFormat="false" ht="21.75" hidden="false" customHeight="true" outlineLevel="0" collapsed="false">
      <c r="E1040" s="117"/>
    </row>
    <row r="1041" customFormat="false" ht="21.75" hidden="false" customHeight="true" outlineLevel="0" collapsed="false">
      <c r="E1041" s="117"/>
    </row>
    <row r="1042" customFormat="false" ht="21.75" hidden="false" customHeight="true" outlineLevel="0" collapsed="false">
      <c r="E1042" s="117"/>
    </row>
    <row r="1043" customFormat="false" ht="21.75" hidden="false" customHeight="true" outlineLevel="0" collapsed="false">
      <c r="E1043" s="117"/>
    </row>
    <row r="1044" customFormat="false" ht="21.75" hidden="false" customHeight="true" outlineLevel="0" collapsed="false">
      <c r="E1044" s="117"/>
    </row>
    <row r="1045" customFormat="false" ht="21.75" hidden="false" customHeight="true" outlineLevel="0" collapsed="false">
      <c r="E1045" s="117"/>
    </row>
    <row r="1046" customFormat="false" ht="21.75" hidden="false" customHeight="true" outlineLevel="0" collapsed="false">
      <c r="E1046" s="117"/>
    </row>
    <row r="1047" customFormat="false" ht="21.75" hidden="false" customHeight="true" outlineLevel="0" collapsed="false">
      <c r="E1047" s="117"/>
    </row>
    <row r="1048" customFormat="false" ht="21.75" hidden="false" customHeight="true" outlineLevel="0" collapsed="false">
      <c r="E1048" s="117"/>
    </row>
    <row r="1049" customFormat="false" ht="21.75" hidden="false" customHeight="true" outlineLevel="0" collapsed="false">
      <c r="E1049" s="117"/>
    </row>
    <row r="1050" customFormat="false" ht="21.75" hidden="false" customHeight="true" outlineLevel="0" collapsed="false">
      <c r="E1050" s="117"/>
    </row>
    <row r="1051" customFormat="false" ht="21.75" hidden="false" customHeight="true" outlineLevel="0" collapsed="false">
      <c r="E1051" s="117"/>
    </row>
    <row r="1052" customFormat="false" ht="21.75" hidden="false" customHeight="true" outlineLevel="0" collapsed="false">
      <c r="E1052" s="117"/>
    </row>
    <row r="1053" customFormat="false" ht="21.75" hidden="false" customHeight="true" outlineLevel="0" collapsed="false">
      <c r="E1053" s="117"/>
    </row>
    <row r="1054" customFormat="false" ht="21.75" hidden="false" customHeight="true" outlineLevel="0" collapsed="false">
      <c r="E1054" s="117"/>
    </row>
    <row r="1055" customFormat="false" ht="21.75" hidden="false" customHeight="true" outlineLevel="0" collapsed="false">
      <c r="E1055" s="117"/>
    </row>
    <row r="1056" customFormat="false" ht="21.75" hidden="false" customHeight="true" outlineLevel="0" collapsed="false">
      <c r="E1056" s="117"/>
    </row>
    <row r="1057" customFormat="false" ht="21.75" hidden="false" customHeight="true" outlineLevel="0" collapsed="false">
      <c r="E1057" s="117"/>
    </row>
  </sheetData>
  <mergeCells count="1">
    <mergeCell ref="C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10.96484375" defaultRowHeight="15" zeroHeight="false" outlineLevelRow="0" outlineLevelCol="0"/>
  <sheetData>
    <row r="1" customFormat="false" ht="15" hidden="false" customHeight="false" outlineLevel="0" collapsed="false">
      <c r="A1" s="0" t="n">
        <v>11</v>
      </c>
      <c r="B1" s="0" t="n">
        <v>11</v>
      </c>
      <c r="C1" s="0" t="n">
        <v>11</v>
      </c>
      <c r="D1" s="0" t="n">
        <v>11</v>
      </c>
      <c r="E1" s="0" t="s">
        <v>92</v>
      </c>
      <c r="F1" s="0" t="s">
        <v>93</v>
      </c>
      <c r="G1" s="119" t="s">
        <v>94</v>
      </c>
      <c r="H1" s="0" t="s">
        <v>95</v>
      </c>
      <c r="I1" s="0" t="s">
        <v>93</v>
      </c>
      <c r="J1" s="119" t="s">
        <v>94</v>
      </c>
      <c r="K1" s="0" t="s">
        <v>96</v>
      </c>
      <c r="L1" s="0" t="s">
        <v>93</v>
      </c>
      <c r="M1" s="119" t="s">
        <v>94</v>
      </c>
      <c r="N1" s="0" t="s">
        <v>97</v>
      </c>
      <c r="O1" s="0" t="s">
        <v>93</v>
      </c>
      <c r="P1" s="119" t="s">
        <v>94</v>
      </c>
    </row>
    <row r="2" customFormat="false" ht="15" hidden="false" customHeight="false" outlineLevel="0" collapsed="false">
      <c r="A2" s="0" t="n">
        <v>12</v>
      </c>
      <c r="B2" s="0" t="n">
        <v>12</v>
      </c>
      <c r="C2" s="0" t="n">
        <v>12</v>
      </c>
      <c r="D2" s="0" t="n">
        <v>12</v>
      </c>
      <c r="G2" s="119"/>
      <c r="J2" s="119"/>
      <c r="M2" s="119"/>
      <c r="P2" s="119"/>
    </row>
    <row r="3" customFormat="false" ht="15" hidden="false" customHeight="false" outlineLevel="0" collapsed="false">
      <c r="A3" s="0" t="n">
        <v>13</v>
      </c>
      <c r="B3" s="0" t="n">
        <v>13</v>
      </c>
      <c r="C3" s="0" t="n">
        <v>13</v>
      </c>
      <c r="D3" s="0" t="n">
        <v>13</v>
      </c>
      <c r="G3" s="119"/>
      <c r="J3" s="119"/>
      <c r="M3" s="119"/>
      <c r="P3" s="119"/>
    </row>
    <row r="4" customFormat="false" ht="15" hidden="false" customHeight="false" outlineLevel="0" collapsed="false">
      <c r="A4" s="0" t="n">
        <v>14</v>
      </c>
      <c r="B4" s="0" t="n">
        <v>14</v>
      </c>
      <c r="C4" s="0" t="n">
        <v>14</v>
      </c>
      <c r="D4" s="0" t="n">
        <v>14</v>
      </c>
      <c r="G4" s="119"/>
      <c r="J4" s="119"/>
      <c r="M4" s="119"/>
      <c r="P4" s="119"/>
    </row>
    <row r="5" customFormat="false" ht="15" hidden="false" customHeight="false" outlineLevel="0" collapsed="false">
      <c r="A5" s="0" t="n">
        <v>15</v>
      </c>
      <c r="B5" s="0" t="n">
        <v>15</v>
      </c>
      <c r="C5" s="0" t="n">
        <v>15</v>
      </c>
      <c r="D5" s="0" t="n">
        <v>15</v>
      </c>
      <c r="G5" s="119"/>
      <c r="J5" s="119"/>
      <c r="M5" s="119"/>
      <c r="P5" s="119"/>
    </row>
    <row r="6" customFormat="false" ht="15" hidden="false" customHeight="false" outlineLevel="0" collapsed="false">
      <c r="A6" s="0" t="n">
        <v>16</v>
      </c>
      <c r="B6" s="0" t="n">
        <v>16</v>
      </c>
      <c r="C6" s="0" t="n">
        <v>16</v>
      </c>
      <c r="D6" s="0" t="n">
        <v>16</v>
      </c>
      <c r="G6" s="119"/>
      <c r="J6" s="119"/>
      <c r="M6" s="119"/>
      <c r="P6" s="119"/>
    </row>
    <row r="7" customFormat="false" ht="15" hidden="false" customHeight="false" outlineLevel="0" collapsed="false">
      <c r="A7" s="0" t="n">
        <v>17</v>
      </c>
      <c r="B7" s="0" t="n">
        <v>17</v>
      </c>
      <c r="C7" s="0" t="n">
        <v>17</v>
      </c>
      <c r="D7" s="0" t="n">
        <v>17</v>
      </c>
      <c r="G7" s="119"/>
      <c r="J7" s="119"/>
      <c r="M7" s="119"/>
      <c r="P7" s="119"/>
    </row>
    <row r="8" customFormat="false" ht="15" hidden="false" customHeight="false" outlineLevel="0" collapsed="false">
      <c r="A8" s="0" t="n">
        <v>18</v>
      </c>
      <c r="B8" s="0" t="n">
        <v>18</v>
      </c>
      <c r="C8" s="0" t="n">
        <v>18</v>
      </c>
      <c r="D8" s="0" t="n">
        <v>18</v>
      </c>
      <c r="G8" s="119"/>
      <c r="J8" s="119"/>
      <c r="M8" s="119"/>
      <c r="P8" s="119"/>
    </row>
    <row r="9" customFormat="false" ht="15" hidden="false" customHeight="false" outlineLevel="0" collapsed="false">
      <c r="A9" s="0" t="n">
        <v>19</v>
      </c>
      <c r="B9" s="0" t="n">
        <v>19</v>
      </c>
      <c r="C9" s="0" t="n">
        <v>19</v>
      </c>
      <c r="D9" s="0" t="n">
        <v>19</v>
      </c>
      <c r="G9" s="119"/>
      <c r="J9" s="119"/>
      <c r="M9" s="119"/>
      <c r="P9" s="119"/>
    </row>
    <row r="10" customFormat="false" ht="15" hidden="false" customHeight="false" outlineLevel="0" collapsed="false">
      <c r="A10" s="0" t="n">
        <v>20</v>
      </c>
      <c r="B10" s="0" t="n">
        <v>20</v>
      </c>
      <c r="C10" s="0" t="n">
        <v>20</v>
      </c>
      <c r="D10" s="0" t="n">
        <v>20</v>
      </c>
      <c r="G10" s="119"/>
      <c r="J10" s="119"/>
      <c r="M10" s="119"/>
      <c r="P10" s="119"/>
    </row>
    <row r="11" customFormat="false" ht="15" hidden="false" customHeight="false" outlineLevel="0" collapsed="false">
      <c r="G11" s="119"/>
      <c r="J11" s="119"/>
      <c r="M11" s="119"/>
      <c r="P11" s="119"/>
    </row>
    <row r="12" customFormat="false" ht="15" hidden="false" customHeight="false" outlineLevel="0" collapsed="false">
      <c r="G12" s="119"/>
      <c r="J12" s="119"/>
      <c r="M12" s="119"/>
      <c r="P12" s="119"/>
    </row>
    <row r="13" customFormat="false" ht="15" hidden="false" customHeight="false" outlineLevel="0" collapsed="false">
      <c r="G13" s="119"/>
      <c r="J13" s="119"/>
      <c r="M13" s="119"/>
      <c r="P13" s="119"/>
    </row>
    <row r="14" customFormat="false" ht="15" hidden="false" customHeight="false" outlineLevel="0" collapsed="false">
      <c r="G14" s="119"/>
      <c r="J14" s="119"/>
      <c r="M14" s="119"/>
      <c r="P14" s="119"/>
    </row>
    <row r="15" customFormat="false" ht="15" hidden="false" customHeight="false" outlineLevel="0" collapsed="false">
      <c r="G15" s="119"/>
      <c r="J15" s="119"/>
      <c r="M15" s="119"/>
      <c r="P15" s="119"/>
    </row>
    <row r="16" customFormat="false" ht="15" hidden="false" customHeight="false" outlineLevel="0" collapsed="false">
      <c r="G16" s="119"/>
      <c r="J16" s="119"/>
      <c r="M16" s="119"/>
      <c r="P16" s="119"/>
    </row>
    <row r="17" customFormat="false" ht="15" hidden="false" customHeight="false" outlineLevel="0" collapsed="false">
      <c r="G17" s="119"/>
      <c r="J17" s="119"/>
      <c r="M17" s="119"/>
      <c r="P17" s="119"/>
    </row>
    <row r="18" customFormat="false" ht="15" hidden="false" customHeight="false" outlineLevel="0" collapsed="false">
      <c r="G18" s="119"/>
      <c r="J18" s="119"/>
      <c r="M18" s="119"/>
      <c r="P18" s="119"/>
    </row>
    <row r="19" customFormat="false" ht="15" hidden="false" customHeight="false" outlineLevel="0" collapsed="false">
      <c r="G19" s="119"/>
      <c r="J19" s="119"/>
      <c r="M19" s="119"/>
      <c r="P19" s="119"/>
    </row>
    <row r="20" customFormat="false" ht="15" hidden="false" customHeight="false" outlineLevel="0" collapsed="false">
      <c r="G20" s="119"/>
      <c r="J20" s="119"/>
      <c r="M20" s="119"/>
      <c r="P20" s="119"/>
    </row>
    <row r="21" customFormat="false" ht="15" hidden="false" customHeight="false" outlineLevel="0" collapsed="false">
      <c r="G21" s="119"/>
      <c r="J21" s="119"/>
      <c r="M21" s="119"/>
      <c r="P21" s="119"/>
    </row>
    <row r="22" customFormat="false" ht="15" hidden="false" customHeight="false" outlineLevel="0" collapsed="false">
      <c r="G22" s="119"/>
      <c r="J22" s="119"/>
      <c r="M22" s="119"/>
      <c r="P22" s="119"/>
    </row>
    <row r="23" customFormat="false" ht="15" hidden="false" customHeight="false" outlineLevel="0" collapsed="false">
      <c r="G23" s="119"/>
      <c r="J23" s="119"/>
      <c r="M23" s="119"/>
      <c r="P23" s="119"/>
    </row>
    <row r="24" customFormat="false" ht="15" hidden="false" customHeight="false" outlineLevel="0" collapsed="false">
      <c r="G24" s="119"/>
      <c r="J24" s="119"/>
      <c r="M24" s="119"/>
      <c r="P24" s="119"/>
    </row>
    <row r="25" customFormat="false" ht="15" hidden="false" customHeight="false" outlineLevel="0" collapsed="false">
      <c r="G25" s="119"/>
      <c r="J25" s="119"/>
      <c r="M25" s="119"/>
      <c r="P25" s="119"/>
    </row>
    <row r="26" customFormat="false" ht="15" hidden="false" customHeight="false" outlineLevel="0" collapsed="false">
      <c r="G26" s="119"/>
      <c r="J26" s="119"/>
      <c r="M26" s="119"/>
      <c r="P26" s="119"/>
    </row>
    <row r="27" customFormat="false" ht="15" hidden="false" customHeight="false" outlineLevel="0" collapsed="false">
      <c r="G27" s="119"/>
      <c r="J27" s="119"/>
      <c r="M27" s="119"/>
      <c r="P27" s="119"/>
    </row>
    <row r="28" customFormat="false" ht="15" hidden="false" customHeight="false" outlineLevel="0" collapsed="false">
      <c r="G28" s="119"/>
      <c r="J28" s="119"/>
      <c r="M28" s="119"/>
      <c r="P28" s="119"/>
    </row>
    <row r="29" customFormat="false" ht="15" hidden="false" customHeight="false" outlineLevel="0" collapsed="false">
      <c r="G29" s="119"/>
      <c r="J29" s="119"/>
      <c r="M29" s="119"/>
      <c r="P29" s="119"/>
    </row>
    <row r="30" customFormat="false" ht="15" hidden="false" customHeight="false" outlineLevel="0" collapsed="false">
      <c r="G30" s="119"/>
      <c r="J30" s="119"/>
      <c r="M30" s="119"/>
      <c r="P30" s="119"/>
    </row>
    <row r="1000" customFormat="false" ht="15" hidden="false" customHeight="false" outlineLevel="0" collapsed="false">
      <c r="A1000" s="120"/>
      <c r="B1000" s="120"/>
      <c r="C1000" s="120"/>
      <c r="D1000" s="120"/>
    </row>
    <row r="1001" customFormat="false" ht="15" hidden="false" customHeight="false" outlineLevel="0" collapsed="false">
      <c r="A1001" s="120"/>
      <c r="B1001" s="120"/>
      <c r="C1001" s="120"/>
      <c r="D1001" s="120"/>
    </row>
    <row r="1002" customFormat="false" ht="15" hidden="false" customHeight="false" outlineLevel="0" collapsed="false">
      <c r="A1002" s="120"/>
      <c r="B1002" s="120"/>
      <c r="C1002" s="120"/>
      <c r="D1002" s="120"/>
    </row>
    <row r="1003" customFormat="false" ht="15" hidden="false" customHeight="false" outlineLevel="0" collapsed="false">
      <c r="A1003" s="120"/>
      <c r="B1003" s="120"/>
      <c r="C1003" s="120"/>
      <c r="D1003" s="120"/>
    </row>
    <row r="1004" customFormat="false" ht="15" hidden="false" customHeight="false" outlineLevel="0" collapsed="false">
      <c r="A1004" s="120"/>
      <c r="B1004" s="120"/>
      <c r="C1004" s="120"/>
      <c r="D1004" s="120"/>
    </row>
    <row r="1005" customFormat="false" ht="15" hidden="false" customHeight="false" outlineLevel="0" collapsed="false">
      <c r="A1005" s="120"/>
      <c r="B1005" s="120"/>
      <c r="C1005" s="120"/>
      <c r="D1005" s="120"/>
    </row>
    <row r="1006" customFormat="false" ht="15" hidden="false" customHeight="false" outlineLevel="0" collapsed="false">
      <c r="A1006" s="120"/>
      <c r="B1006" s="120"/>
      <c r="C1006" s="120"/>
      <c r="D1006" s="120"/>
    </row>
    <row r="1007" customFormat="false" ht="15" hidden="false" customHeight="false" outlineLevel="0" collapsed="false">
      <c r="A1007" s="120"/>
      <c r="B1007" s="120"/>
      <c r="C1007" s="120"/>
      <c r="D1007" s="120"/>
    </row>
    <row r="1008" customFormat="false" ht="15" hidden="false" customHeight="false" outlineLevel="0" collapsed="false">
      <c r="A1008" s="120"/>
      <c r="B1008" s="120"/>
      <c r="C1008" s="120"/>
      <c r="D1008" s="120"/>
    </row>
    <row r="1009" customFormat="false" ht="15" hidden="false" customHeight="false" outlineLevel="0" collapsed="false">
      <c r="A1009" s="120"/>
      <c r="B1009" s="120"/>
      <c r="C1009" s="120"/>
      <c r="D1009" s="120"/>
    </row>
    <row r="1010" customFormat="false" ht="15" hidden="false" customHeight="false" outlineLevel="0" collapsed="false">
      <c r="A1010" s="120"/>
      <c r="B1010" s="120"/>
      <c r="C1010" s="120"/>
      <c r="D1010" s="120"/>
    </row>
    <row r="1011" customFormat="false" ht="15" hidden="false" customHeight="false" outlineLevel="0" collapsed="false">
      <c r="A1011" s="120"/>
      <c r="B1011" s="120"/>
      <c r="C1011" s="120"/>
      <c r="D1011" s="120"/>
    </row>
    <row r="1012" customFormat="false" ht="15" hidden="false" customHeight="false" outlineLevel="0" collapsed="false">
      <c r="A1012" s="120"/>
      <c r="B1012" s="120"/>
      <c r="C1012" s="120"/>
      <c r="D1012" s="120"/>
    </row>
    <row r="1013" customFormat="false" ht="15" hidden="false" customHeight="false" outlineLevel="0" collapsed="false">
      <c r="A1013" s="120"/>
      <c r="B1013" s="120"/>
      <c r="C1013" s="120"/>
      <c r="D1013" s="120"/>
    </row>
    <row r="1014" customFormat="false" ht="15" hidden="false" customHeight="false" outlineLevel="0" collapsed="false">
      <c r="A1014" s="120"/>
      <c r="B1014" s="120"/>
      <c r="C1014" s="120"/>
      <c r="D1014" s="120"/>
    </row>
    <row r="1015" customFormat="false" ht="15" hidden="false" customHeight="false" outlineLevel="0" collapsed="false">
      <c r="A1015" s="120"/>
      <c r="B1015" s="120"/>
      <c r="C1015" s="120"/>
      <c r="D1015" s="120"/>
    </row>
    <row r="1016" customFormat="false" ht="15" hidden="false" customHeight="false" outlineLevel="0" collapsed="false">
      <c r="A1016" s="120"/>
      <c r="B1016" s="120"/>
      <c r="C1016" s="120"/>
      <c r="D1016" s="120"/>
    </row>
    <row r="1017" customFormat="false" ht="15" hidden="false" customHeight="false" outlineLevel="0" collapsed="false">
      <c r="A1017" s="120"/>
      <c r="B1017" s="120"/>
      <c r="C1017" s="120"/>
      <c r="D1017" s="120"/>
    </row>
    <row r="1018" customFormat="false" ht="15" hidden="false" customHeight="false" outlineLevel="0" collapsed="false">
      <c r="A1018" s="120"/>
      <c r="B1018" s="120"/>
      <c r="C1018" s="120"/>
      <c r="D1018" s="120"/>
    </row>
    <row r="1019" customFormat="false" ht="15" hidden="false" customHeight="false" outlineLevel="0" collapsed="false">
      <c r="A1019" s="120"/>
      <c r="B1019" s="120"/>
      <c r="C1019" s="120"/>
      <c r="D1019" s="120"/>
    </row>
    <row r="1020" customFormat="false" ht="15" hidden="false" customHeight="false" outlineLevel="0" collapsed="false">
      <c r="A1020" s="120"/>
      <c r="B1020" s="120"/>
      <c r="C1020" s="120"/>
      <c r="D1020" s="120"/>
    </row>
    <row r="1021" customFormat="false" ht="15" hidden="false" customHeight="false" outlineLevel="0" collapsed="false">
      <c r="A1021" s="120"/>
      <c r="B1021" s="120"/>
      <c r="C1021" s="120"/>
      <c r="D1021" s="120"/>
    </row>
    <row r="1022" customFormat="false" ht="15" hidden="false" customHeight="false" outlineLevel="0" collapsed="false">
      <c r="A1022" s="120"/>
      <c r="B1022" s="120"/>
      <c r="C1022" s="120"/>
      <c r="D1022" s="120"/>
    </row>
    <row r="1023" customFormat="false" ht="15" hidden="false" customHeight="false" outlineLevel="0" collapsed="false">
      <c r="A1023" s="120"/>
      <c r="B1023" s="120"/>
      <c r="C1023" s="120"/>
      <c r="D1023" s="120"/>
    </row>
    <row r="1024" customFormat="false" ht="15" hidden="false" customHeight="false" outlineLevel="0" collapsed="false">
      <c r="A1024" s="120"/>
      <c r="B1024" s="120"/>
      <c r="C1024" s="120"/>
      <c r="D1024" s="120"/>
    </row>
    <row r="1025" customFormat="false" ht="15" hidden="false" customHeight="false" outlineLevel="0" collapsed="false">
      <c r="A1025" s="120"/>
      <c r="B1025" s="120"/>
      <c r="C1025" s="120"/>
      <c r="D1025" s="120"/>
    </row>
    <row r="1026" customFormat="false" ht="15" hidden="false" customHeight="false" outlineLevel="0" collapsed="false">
      <c r="A1026" s="120"/>
      <c r="B1026" s="120"/>
      <c r="C1026" s="120"/>
      <c r="D1026" s="120"/>
    </row>
    <row r="1027" customFormat="false" ht="15" hidden="false" customHeight="false" outlineLevel="0" collapsed="false">
      <c r="A1027" s="120"/>
      <c r="B1027" s="120"/>
      <c r="C1027" s="120"/>
      <c r="D1027" s="120"/>
    </row>
    <row r="1028" customFormat="false" ht="15" hidden="false" customHeight="false" outlineLevel="0" collapsed="false">
      <c r="A1028" s="120"/>
      <c r="B1028" s="120"/>
      <c r="C1028" s="120"/>
      <c r="D1028" s="120"/>
    </row>
    <row r="1029" customFormat="false" ht="15" hidden="false" customHeight="false" outlineLevel="0" collapsed="false">
      <c r="A1029" s="120"/>
      <c r="B1029" s="120"/>
      <c r="C1029" s="120"/>
      <c r="D1029" s="120"/>
    </row>
    <row r="1030" customFormat="false" ht="15" hidden="false" customHeight="false" outlineLevel="0" collapsed="false">
      <c r="A1030" s="120"/>
      <c r="B1030" s="120"/>
      <c r="C1030" s="120"/>
      <c r="D1030" s="1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7:42Z</dcterms:created>
  <dc:creator>jacques</dc:creator>
  <dc:description/>
  <dc:language>en-US</dc:language>
  <cp:lastModifiedBy>jacques</cp:lastModifiedBy>
  <dcterms:modified xsi:type="dcterms:W3CDTF">2015-03-04T16:54:12Z</dcterms:modified>
  <cp:revision>0</cp:revision>
  <dc:subject/>
  <dc:title/>
</cp:coreProperties>
</file>